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ΔΥΑΣΜΩΝ" sheetId="1" state="visible" r:id="rId2"/>
    <sheet name="ΝΔ" sheetId="2" state="visible" r:id="rId3"/>
    <sheet name="ΣΥΡΙΖΑ" sheetId="3" state="visible" r:id="rId4"/>
    <sheet name="ΧΡ.ΑΥΓΗ" sheetId="4" state="visible" r:id="rId5"/>
    <sheet name="ΔΗΜ ΑΡΙΣΤ" sheetId="5" state="visible" r:id="rId6"/>
    <sheet name="ΚΚΕ" sheetId="6" state="visible" r:id="rId7"/>
    <sheet name="ΕΝΩΣΗ ΚΕΝ" sheetId="7" state="visible" r:id="rId8"/>
    <sheet name="ΑΝΤΑΡΣΥΑ" sheetId="8" state="visible" r:id="rId9"/>
    <sheet name="ΟΚΔΕ" sheetId="9" state="visible" r:id="rId10"/>
    <sheet name="ΑΣΚΕ" sheetId="10" state="visible" r:id="rId11"/>
    <sheet name="ΣΥΝΔ ΕΘΝ ΕΝΟΤ" sheetId="11" state="visible" r:id="rId12"/>
    <sheet name="ΚΟΙΝΩΝΙΑ" sheetId="12" state="visible" r:id="rId13"/>
    <sheet name="ΚΕ.ΑΝ" sheetId="13" state="visible" r:id="rId14"/>
    <sheet name="ΙΣΟΤ ΕΙΡ &amp; ΦΙΛΙΑ" sheetId="14" state="visible" r:id="rId15"/>
    <sheet name="ΛΑ.ΟΣ" sheetId="15" state="visible" r:id="rId16"/>
    <sheet name="ΕΛΛ ΚΥΝΗΓΩΝ" sheetId="16" state="visible" r:id="rId17"/>
    <sheet name="ΕΘΝ ΑΥΓΗ" sheetId="17" state="visible" r:id="rId18"/>
    <sheet name="ΠΟΤΑΜΙ" sheetId="18" state="visible" r:id="rId19"/>
    <sheet name="ΑΝΕΞ ΑΝΑΝ ΚΛΠ" sheetId="19" state="visible" r:id="rId20"/>
    <sheet name="ΕΕΚ ΤΡΟΤΣ" sheetId="20" state="visible" r:id="rId21"/>
    <sheet name="ΛΕΥΚΟ" sheetId="21" state="visible" r:id="rId22"/>
    <sheet name="ΔΗΜ ΒΕΡΓΗΣ " sheetId="22" state="visible" r:id="rId23"/>
    <sheet name="ΕΠΑΜ" sheetId="23" state="visible" r:id="rId24"/>
    <sheet name="ΟΑΚΚΕ" sheetId="24" state="visible" r:id="rId25"/>
    <sheet name="ΕΛΕΥΘΕΡΙΑ" sheetId="25" state="visible" r:id="rId26"/>
    <sheet name="ΕΘΝ ΜΕΤΩΠΟ" sheetId="26" state="visible" r:id="rId27"/>
    <sheet name="ΠΡΑΣΙΝΟΙ" sheetId="27" state="visible" r:id="rId28"/>
    <sheet name="ΜΛ ΚΚΕ" sheetId="28" state="visible" r:id="rId29"/>
    <sheet name="ΚΟΛΛΑΤΟΣ" sheetId="29" state="visible" r:id="rId30"/>
    <sheet name="ΕΛΠ ΠΟΛΙΤΕΙΑΣ" sheetId="30" state="visible" r:id="rId31"/>
    <sheet name="ΠΑΝΑΘ ΚΙΝΗΜΑ" sheetId="31" state="visible" r:id="rId32"/>
    <sheet name="ΕΥΡ.ΕΛΕΥΘ.ΣΥΜΜ" sheetId="32" state="visible" r:id="rId33"/>
    <sheet name="ΣΧΕΔΙΟ Β" sheetId="33" state="visible" r:id="rId34"/>
    <sheet name="ΣΟΣΙΑΛ ΚΟΜΜΑ" sheetId="34" state="visible" r:id="rId35"/>
    <sheet name="ΕΛΛ ΕΥΡ ΠΟΛΙΤΕΣ" sheetId="35" state="visible" r:id="rId36"/>
    <sheet name="ΚΟΙΝ ΑΞΙΩΝ" sheetId="36" state="visible" r:id="rId37"/>
    <sheet name="ΑΚΚΕΛ" sheetId="37" state="visible" r:id="rId38"/>
    <sheet name="ΕΛΙΑ" sheetId="38" state="visible" r:id="rId39"/>
    <sheet name="ΓΕΦΥΡΕΣ" sheetId="39" state="visible" r:id="rId40"/>
    <sheet name="ΔΡΑΧΜΗ" sheetId="40" state="visible" r:id="rId41"/>
    <sheet name="ΟΙΚΟΛ ΠΡΑΣΙΝΟΙ" sheetId="41" state="visible" r:id="rId42"/>
    <sheet name="ΕΝΩΣΗ ΓΙΑ ΠΑΤΡΙΔΑ" sheetId="42" state="visible" r:id="rId43"/>
    <sheet name="ΠΑΤΡ ΕΝΩΣΗ ΚΛΠ" sheetId="43" state="visible" r:id="rId44"/>
    <sheet name="ΑΝΕΞ ΕΛΛΗΝΕΣ" sheetId="44" state="visible" r:id="rId45"/>
    <sheet name="Φύλλο1" sheetId="45" state="visible" r:id="rId46"/>
  </sheets>
  <definedNames>
    <definedName function="false" hidden="false" localSheetId="0" name="_xlnm.Print_Titles" vbProcedure="false">ΣΥΝΔΥΑΣΜΩΝ!$A:$B,ΣΥΝΔΥΑΣΜΩΝ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2" uniqueCount="1599">
  <si>
    <t xml:space="preserve">ΕΚΛΟΓΙΚΗ ΠΕΡΙΦΕΡΕΙΑ ΓΡΕΒΕΝΩΝ</t>
  </si>
  <si>
    <t xml:space="preserve">ΠΡΩΤΟΔΙΚΕΙΟ  ΓΡΕΒΕΝΩΝ</t>
  </si>
  <si>
    <t xml:space="preserve">Α/Α</t>
  </si>
  <si>
    <t xml:space="preserve">ΕΚΛΟΓΙΚΑ ΤΜΗΜΑΤΑ</t>
  </si>
  <si>
    <t xml:space="preserve">Εγγεγραμμένοι</t>
  </si>
  <si>
    <t xml:space="preserve">Ψηφίσαντες</t>
  </si>
  <si>
    <t xml:space="preserve">Ακυρα - Λευκά</t>
  </si>
  <si>
    <t xml:space="preserve">Εγκυρα Ψηφο-δέλτια</t>
  </si>
  <si>
    <t xml:space="preserve">ΝΕΑ ΔΗΜΟΚΡΑΤΙΑ</t>
  </si>
  <si>
    <t xml:space="preserve">ΣΥΝΑΣΠΙΣΜΟΣ ΡΙΖΟΣΠΑΣΤΙΚΗΣ ΑΡΙΣΤΕΡΑΣ-ΣΥΡΙΖΑ</t>
  </si>
  <si>
    <t xml:space="preserve">ΛΑΪΚΟΣ ΣΥΝΔΕΣΜΟΣ - ΧΡΥΣΗ ΑΥΓΗ</t>
  </si>
  <si>
    <t xml:space="preserve">ΔΗΜΟΚΡΑΤΙΚΗ ΑΡΙΣΤΕΡΑ-ΠΡΟΔΕΥΤΙΚΗ ΣΥΝΕΡΓΑΣΙΑ</t>
  </si>
  <si>
    <t xml:space="preserve">ΚΟΜΜΟΥΝΙΣΤΙΚΟ ΚΟΜΜΑ ΕΛΛΑΔΑΣ</t>
  </si>
  <si>
    <t xml:space="preserve">ΕΝΩΣΗ ΚΕΝΤΡΩΩΝ</t>
  </si>
  <si>
    <t xml:space="preserve">ΑΝΤΙΚΑΠΙΤΑΛΙΣΤΙΚΗ ΑΡΙΣΤΕΡΗ ΣΥΝΕΡΓΑΣΙΑ ΓΙΑ ΤΗΝ ΑΝΑΓΡΟΠΗ-ΑΝΤ.ΑΡ.ΣΥ.Α</t>
  </si>
  <si>
    <t xml:space="preserve">ΟΡΓΑΝΩΣΗ ΚΟΜΜΟΥΝΙΣΤΩΝ ΔΙΕΘΝΙΣΤΩΝ ΕΛΛΑΔΑΣ (Ο.Κ.Δ.Ε)</t>
  </si>
  <si>
    <t xml:space="preserve">ΑΓΩΝΙΣΤΙΚΟ ΣΟΣΙΑΛΙΣΤΙΚΟ ΚΟΜΜΑ ΕΛΛΑΔΑΣ (Α.Σ.Κ.Ε.)</t>
  </si>
  <si>
    <t xml:space="preserve">ΣΥΝΔΕΣΜΟΣ ΕΘΝΙΚΗΣ ΕΝΟΤΗΤΑΣ</t>
  </si>
  <si>
    <t xml:space="preserve">ΚΟΙΝΩΝΙΑ</t>
  </si>
  <si>
    <t xml:space="preserve">ΚΙΝΗΜΑ ΕΘΝΙΚΗΣ ΑΝΤΙΣΤΑΣΗΣ-ΚΕΑΝ</t>
  </si>
  <si>
    <t xml:space="preserve">ΚΟΜΜΑ ΙΣΟΤΗΤΑΣ ΕΙΡΗΝΗΣ ΚΑΙ ΦΙΛΙΑΣ</t>
  </si>
  <si>
    <t xml:space="preserve">ΛΑΪΚΟΣ ΟΡΘΟΔΟΞΟΣ ΣΥΝΑΓΕΡΜΟΣ (ΛΑ.Ο.Σ)</t>
  </si>
  <si>
    <t xml:space="preserve">ΚΟΜΜΑ ΕΛΛΗΝΩΝ ΚΥΜΗΓΩΝ(ΦΥΣΗ-ΚΥΝΗΓΙ-ΨΑΡΕΜΑ-ΠΑΡΑΔΟΣΗ)</t>
  </si>
  <si>
    <t xml:space="preserve">ΕΘΝΙΚΗ ΑΥΓΗ</t>
  </si>
  <si>
    <t xml:space="preserve">ΤΟ ΠΟΤΑΜΙ</t>
  </si>
  <si>
    <t xml:space="preserve">ΑΝΕΞΑΡΤΗΤΗ ΑΝΑΝΕΩΤΙΚΗ ΑΡΙΣΤΕΡΑ, ΑΝΑΝΕΩΤΙΚΗ ΔΕΞΙΑ, ΑΝΑΝΕΩΤΙΚΟ ΠΑΣΟΚ κλπ</t>
  </si>
  <si>
    <t xml:space="preserve">Ε.Ε.Κ ΤΡΟΤΣΚΙΣΤΕΣ-ΕΡΓΑΤΙΚΟ ΕΠΑΝΑΣΤΑΤΙΚΟ ΚΟΜΜΑ</t>
  </si>
  <si>
    <t xml:space="preserve">ΛΕΥΚΟ</t>
  </si>
  <si>
    <t xml:space="preserve">Δημοσθένης Βεργής Έλληνες ΟΙΚΟΛΟΓΟΙ</t>
  </si>
  <si>
    <t xml:space="preserve">ΕΝΙΑΙΟ ΠΑΛΛΑΪΚΟ ΜΕΤΩΠΟ (Ε.ΠΑ.Μ)</t>
  </si>
  <si>
    <t xml:space="preserve">ΟΑΚΚΕ-Οργάνωση για την Ανασυγκρότηση του ΚΚΕ</t>
  </si>
  <si>
    <t xml:space="preserve">ΕΛΕΥΘΕΡΙΑ</t>
  </si>
  <si>
    <t xml:space="preserve">ΕΘΝΙΚΟ ΜΕΤΩΠΟ</t>
  </si>
  <si>
    <t xml:space="preserve">ΠΡΑΣΙΝΟΙ-Αλληλεγγύη, Δημιουργία, Οικολογία</t>
  </si>
  <si>
    <t xml:space="preserve">ΜΑΡΞΙΣΤΙΚΟ-ΛΕΝΙΝΙΣΤΙΚΟ ΚΟΜΜΟΥΝΙΣΤΙΚΟ ΚΟΜΜΑ ΕΛΛΑΔΑΣ</t>
  </si>
  <si>
    <t xml:space="preserve">ΚΟΛΛΑΤΟΣ -ΑΝΕΞΑΡΤΗΤΟ ΠΟΛΙΤΙΚΟ ΚΙΝΗΜΑ-Οικολογικό Ελληνικό</t>
  </si>
  <si>
    <t xml:space="preserve">ΕΛΠΙΔΑ ΠΟΛΙΤΕΙΑΣ</t>
  </si>
  <si>
    <t xml:space="preserve">ΠΑΝΑΘΗΝΑΪΚΟ ΚΙΝΗΜΑ</t>
  </si>
  <si>
    <t xml:space="preserve">ΕΥΡΩΠΑΪΚΗ ΕΛΕΥΘΕΡΗ ΣΥΜΜΑΧΙΑ-ΟΥΡΑΝΙΟ ΤΟΞΟ</t>
  </si>
  <si>
    <t xml:space="preserve">ΣΧΕΔΙΟ Β' </t>
  </si>
  <si>
    <t xml:space="preserve">ΣΟΣΙΑΛΙΣΤΙΚΟ ΚΟΜΜΑ</t>
  </si>
  <si>
    <t xml:space="preserve">ΕΛΛΗΝΕΣ ΕΥΡΩΠΑΙΟΙ ΠΟΛΙΤΕΣ</t>
  </si>
  <si>
    <t xml:space="preserve">ΚΟΙΝΩΝΙΑ ΑΞΙΩΝ</t>
  </si>
  <si>
    <t xml:space="preserve">ΑΓΡΟΤΙΚΟ ΚΤΗΝΟΤΡΟΦΙΚΟ ΚΟΜΜΑ ΕΛΛΑΔΑΣ (Α.Κ.Κ.ΕΛ)</t>
  </si>
  <si>
    <t xml:space="preserve">ΕΛΙΑ ΔΗΜΟΚΡΑΤΙΚΗ ΠΑΡΑΤΑΣΗ κλπ</t>
  </si>
  <si>
    <t xml:space="preserve">ΓΕΦΥΡΕΣ ΔΗΜΙΟΥΡΓΙΑ, ΞΑΝΑ!/ΔΡΑΣΗ</t>
  </si>
  <si>
    <t xml:space="preserve">ΔΡΑΧΜΗ </t>
  </si>
  <si>
    <t xml:space="preserve">ΟΙΚΟΛΟΓΟΙ ΠΡΑΣΙΝΟΙ-ΚΟΜΜΑ ΠΕΙΡΑΤΩΝ ΕΛΛΑΔΑΣ</t>
  </si>
  <si>
    <t xml:space="preserve">ΕΝΩΣΗ ΓΙΑ ΤΗΝ ΠΑΤΡΙΔΑ ΚΑΙ ΤΟΝ ΛΑΟ κλπ</t>
  </si>
  <si>
    <t xml:space="preserve">ΠΑΤΡΙΩΤΙΚΗ ΕΝΩΣΗ-ΕΛΛΗΝΙΚΗ ΛΑΪΚΗ ΣΥΣΠΕΙΡΩΣΙΣ κλπ</t>
  </si>
  <si>
    <t xml:space="preserve">ΑΝΕΞΑΡΤΗΤΟΙ ΕΛΛΗΝΕΣ κλπ</t>
  </si>
  <si>
    <t xml:space="preserve">Ακυρα</t>
  </si>
  <si>
    <t xml:space="preserve">Λευκά</t>
  </si>
  <si>
    <t xml:space="preserve">Σύνολο</t>
  </si>
  <si>
    <t xml:space="preserve">ΔΗΜΟΣ ΓΡΕΒΕΝΩΝ</t>
  </si>
  <si>
    <t xml:space="preserve">1ο</t>
  </si>
  <si>
    <t xml:space="preserve">ΑΒΔΕΛΛΑΣ</t>
  </si>
  <si>
    <t xml:space="preserve">2ο</t>
  </si>
  <si>
    <t xml:space="preserve">ΑΓΙΟΥ ΚΟΣΜΑ-ΕΚΚΛΗΣΙΕΣ</t>
  </si>
  <si>
    <t xml:space="preserve">3ο</t>
  </si>
  <si>
    <t xml:space="preserve">ΔΑΣΥΛΙΟ</t>
  </si>
  <si>
    <t xml:space="preserve">4ο</t>
  </si>
  <si>
    <t xml:space="preserve">ΚΑΛΗΡΑΧΗ</t>
  </si>
  <si>
    <t xml:space="preserve">5ο</t>
  </si>
  <si>
    <t xml:space="preserve">ΚΑΛΛΟΝΗ</t>
  </si>
  <si>
    <t xml:space="preserve">6ο</t>
  </si>
  <si>
    <t xml:space="preserve">ΚΥΔΩΝΙΩΝ</t>
  </si>
  <si>
    <t xml:space="preserve">7ο</t>
  </si>
  <si>
    <t xml:space="preserve">ΚΥΔΩΝΙΩΝ ΣΥΝ. ΛΕΙΨΙΟΥ</t>
  </si>
  <si>
    <t xml:space="preserve">8ο</t>
  </si>
  <si>
    <t xml:space="preserve">ΚΥΠΑΡΙΣΙ</t>
  </si>
  <si>
    <t xml:space="preserve">9ο</t>
  </si>
  <si>
    <t xml:space="preserve">ΜΕΓΑΡΟΥ</t>
  </si>
  <si>
    <t xml:space="preserve">10ο</t>
  </si>
  <si>
    <t xml:space="preserve">11ο</t>
  </si>
  <si>
    <t xml:space="preserve">ΟΡΟΠΕΔΙΟΥ</t>
  </si>
  <si>
    <t xml:space="preserve">12ο</t>
  </si>
  <si>
    <t xml:space="preserve">ΤΡΙΚΟΡΦΟΥ</t>
  </si>
  <si>
    <t xml:space="preserve">13ο</t>
  </si>
  <si>
    <t xml:space="preserve">ΚΝΙΔΗΣ</t>
  </si>
  <si>
    <t xml:space="preserve">14ο</t>
  </si>
  <si>
    <t xml:space="preserve">ΚΝΙΔΗΣ ΣΥΝ. ΙΤΕΑΣ</t>
  </si>
  <si>
    <t xml:space="preserve">15ο</t>
  </si>
  <si>
    <t xml:space="preserve">ΚΝΙΔΗΣ ΣΥΝ ΠΟΡΟΥ-ΠΙΣΤΙΚΟ-ΛΑΓΚΑΔΑΚΙ</t>
  </si>
  <si>
    <t xml:space="preserve">16ο</t>
  </si>
  <si>
    <t xml:space="preserve">ΚΝΙΔΗΣ ΣΥΝ. ΜΙΚΡΟΚΛΕΙΣΟΥΡΑΣ</t>
  </si>
  <si>
    <t xml:space="preserve">17ο</t>
  </si>
  <si>
    <t xml:space="preserve">ΕΞΑΡΧΟΥ - ΣΥΝ. ΒΑΡΗΣ</t>
  </si>
  <si>
    <t xml:space="preserve">18ο</t>
  </si>
  <si>
    <t xml:space="preserve">ΚΕΝΤΡΟΥ - ΣΥΝ. ΑΓΑΛΑΙΟΙ</t>
  </si>
  <si>
    <t xml:space="preserve">19ο</t>
  </si>
  <si>
    <t xml:space="preserve">ΚΕΝΤΡΟΥ - ΣΥΝ. ΝΗΣΙ</t>
  </si>
  <si>
    <t xml:space="preserve">20ο</t>
  </si>
  <si>
    <t xml:space="preserve">ΠΑΛΑΙΟΧΩΡΙΟΥ</t>
  </si>
  <si>
    <t xml:space="preserve">21ο</t>
  </si>
  <si>
    <t xml:space="preserve">ΠΟΝΤΙΝΗΣ</t>
  </si>
  <si>
    <t xml:space="preserve">22ο</t>
  </si>
  <si>
    <t xml:space="preserve">ΠΥΛΩΡΩΝ</t>
  </si>
  <si>
    <t xml:space="preserve">23ο</t>
  </si>
  <si>
    <t xml:space="preserve">ΣΑΡΑΚΗΝΑΣ</t>
  </si>
  <si>
    <t xml:space="preserve">24ο</t>
  </si>
  <si>
    <t xml:space="preserve">ΣΑΡΑΚΗΝΑΣ ΣΥΝ. ΔΙΠΟΡΟΥ</t>
  </si>
  <si>
    <t xml:space="preserve">25ο</t>
  </si>
  <si>
    <t xml:space="preserve">ΣΑΡΑΚΗΝΑΣ ΣΥΝ. ΝΕΟΧΩΡΙΟΥ</t>
  </si>
  <si>
    <t xml:space="preserve">26ο</t>
  </si>
  <si>
    <t xml:space="preserve">ΚΗΠΟΥΡΕΙΟΥ</t>
  </si>
  <si>
    <t xml:space="preserve">27ο</t>
  </si>
  <si>
    <t xml:space="preserve">ΚΑΛΛΙΘΕΑΣ</t>
  </si>
  <si>
    <t xml:space="preserve">28ο</t>
  </si>
  <si>
    <t xml:space="preserve">ΚΑΛΛΙΘΕΑΣ ΣΥΝ. ΠΡΙΟΝΙΩΝ</t>
  </si>
  <si>
    <t xml:space="preserve">29ο</t>
  </si>
  <si>
    <t xml:space="preserve">ΚΡΑΝΙΑΣ</t>
  </si>
  <si>
    <t xml:space="preserve">30ο</t>
  </si>
  <si>
    <t xml:space="preserve">31ο</t>
  </si>
  <si>
    <t xml:space="preserve">ΜΙΚΡΟΛΙΒΑΔΟΥ</t>
  </si>
  <si>
    <t xml:space="preserve">32ο</t>
  </si>
  <si>
    <t xml:space="preserve">ΠΗΓΑΔΙΤΣΑΣ</t>
  </si>
  <si>
    <t xml:space="preserve">33ο</t>
  </si>
  <si>
    <t xml:space="preserve">ΣΙΤΑΡΑΣ</t>
  </si>
  <si>
    <t xml:space="preserve">34ο</t>
  </si>
  <si>
    <t xml:space="preserve">ΓΡΕΒΕΝΩΝ</t>
  </si>
  <si>
    <t xml:space="preserve">35ο</t>
  </si>
  <si>
    <t xml:space="preserve">36ο</t>
  </si>
  <si>
    <t xml:space="preserve">37ο</t>
  </si>
  <si>
    <t xml:space="preserve">38ο</t>
  </si>
  <si>
    <t xml:space="preserve">39ο</t>
  </si>
  <si>
    <t xml:space="preserve">40ο</t>
  </si>
  <si>
    <t xml:space="preserve">41ο</t>
  </si>
  <si>
    <t xml:space="preserve">42ο</t>
  </si>
  <si>
    <t xml:space="preserve">43ο</t>
  </si>
  <si>
    <t xml:space="preserve">44ο</t>
  </si>
  <si>
    <t xml:space="preserve">45ο</t>
  </si>
  <si>
    <t xml:space="preserve">46ο</t>
  </si>
  <si>
    <t xml:space="preserve">47ο</t>
  </si>
  <si>
    <t xml:space="preserve">48ο</t>
  </si>
  <si>
    <t xml:space="preserve">ΓΡΕΒΕΝΩΝ ΣΥΝ. ΚΑΛΑΜΙΤΣΙΟΥ</t>
  </si>
  <si>
    <t xml:space="preserve">49ο</t>
  </si>
  <si>
    <t xml:space="preserve">ΓΡΕΒΕΝΩΝ ΣΥΝ ΔΟΞΑΡΑ</t>
  </si>
  <si>
    <t xml:space="preserve">50ο</t>
  </si>
  <si>
    <t xml:space="preserve">ΑΓΙΩΝ ΘΕΟΔΩΡΩΝ</t>
  </si>
  <si>
    <t xml:space="preserve">51ο</t>
  </si>
  <si>
    <t xml:space="preserve">ΑΓΙΩΝ ΘΕΟΔΩΡΩΝ ΣΥΝ ΑΙΜΙΛΙΑΝΟΣ</t>
  </si>
  <si>
    <t xml:space="preserve">52ο</t>
  </si>
  <si>
    <t xml:space="preserve">ΑΓΙΩΝ ΘΕΟΔΩΡΩΝ ΣΥΝ ΑΝΘΡΑΚΙΑΣ</t>
  </si>
  <si>
    <t xml:space="preserve">53ο</t>
  </si>
  <si>
    <t xml:space="preserve">ΑΓΙΩΝ ΘΕΟΔΩΡΩΝ ΣΥ. ΔΕΣΠΟΤΗΣ</t>
  </si>
  <si>
    <t xml:space="preserve">54ο</t>
  </si>
  <si>
    <t xml:space="preserve">ΑΜΥΓΔΑΛΕΩΝ</t>
  </si>
  <si>
    <t xml:space="preserve">55ο</t>
  </si>
  <si>
    <t xml:space="preserve">56ο</t>
  </si>
  <si>
    <t xml:space="preserve">ΒΑΤΟΛΑΚΚΟΥ</t>
  </si>
  <si>
    <t xml:space="preserve">57ο</t>
  </si>
  <si>
    <t xml:space="preserve">ΕΛΑΤΟΥ</t>
  </si>
  <si>
    <t xml:space="preserve">58ο</t>
  </si>
  <si>
    <t xml:space="preserve">ΕΛΕΥΘΕΡΟΥ</t>
  </si>
  <si>
    <t xml:space="preserve">59ο</t>
  </si>
  <si>
    <t xml:space="preserve">ΚΑΛΟΧΙΟΥ</t>
  </si>
  <si>
    <t xml:space="preserve">60ο</t>
  </si>
  <si>
    <t xml:space="preserve">ΚΑΛΟΧΙΟΥ ΣΥΝ ΜΕΣΟΛΑΚΚΟΥ</t>
  </si>
  <si>
    <t xml:space="preserve">61ο</t>
  </si>
  <si>
    <t xml:space="preserve">ΚΥΡΑΚΑΛΗ</t>
  </si>
  <si>
    <t xml:space="preserve">62ο</t>
  </si>
  <si>
    <t xml:space="preserve">ΜΕΓ. ΣΕΙΡΗΝΙΟΥ</t>
  </si>
  <si>
    <t xml:space="preserve">63ο</t>
  </si>
  <si>
    <t xml:space="preserve">64ο</t>
  </si>
  <si>
    <t xml:space="preserve">ΜΕΓ.ΣΕΙΡΗΝΙΟΥ ΣΥ. ΜΙΚ. ΣΕΙΡΗΝΙΟΥ</t>
  </si>
  <si>
    <t xml:space="preserve">65ο</t>
  </si>
  <si>
    <t xml:space="preserve">ΜΥΡΣΙΝΗΣ</t>
  </si>
  <si>
    <t xml:space="preserve">66ο</t>
  </si>
  <si>
    <t xml:space="preserve">ΜΥΡΣΙΝΗΣ ΣΥ. ΑΣΠΡΟΚΑΜΠΟΣ</t>
  </si>
  <si>
    <t xml:space="preserve">67ο</t>
  </si>
  <si>
    <t xml:space="preserve">ΡΟΔΙΑΣ</t>
  </si>
  <si>
    <t xml:space="preserve">68ο</t>
  </si>
  <si>
    <t xml:space="preserve">ΣΥΔΕΝΔΡΟΥ</t>
  </si>
  <si>
    <t xml:space="preserve">69ο</t>
  </si>
  <si>
    <t xml:space="preserve">ΦΕΛΛΙΟΥ</t>
  </si>
  <si>
    <t xml:space="preserve">70ο</t>
  </si>
  <si>
    <t xml:space="preserve">ΦΕΛΛΙΟΥ ΣΥΝ. ΕΛΕΥΘΕΡΟΧΩΡΙΟΥ</t>
  </si>
  <si>
    <t xml:space="preserve">71ο</t>
  </si>
  <si>
    <t xml:space="preserve">ΔΟΤΣΙΚΟΥ</t>
  </si>
  <si>
    <t xml:space="preserve">72ο</t>
  </si>
  <si>
    <t xml:space="preserve">ΑΓΙΟΥ ΓΕΩΡΓΙΟΥ</t>
  </si>
  <si>
    <t xml:space="preserve">73ο</t>
  </si>
  <si>
    <t xml:space="preserve">74ο</t>
  </si>
  <si>
    <t xml:space="preserve">ΑΗΔΟΝΙΩΝ</t>
  </si>
  <si>
    <t xml:space="preserve">75ο</t>
  </si>
  <si>
    <t xml:space="preserve">ΚΙΒΩΤΟΥ</t>
  </si>
  <si>
    <t xml:space="preserve">76ο</t>
  </si>
  <si>
    <t xml:space="preserve">77ο</t>
  </si>
  <si>
    <t xml:space="preserve">ΚΛΗΜΑΤΑΚΙΟΥ</t>
  </si>
  <si>
    <t xml:space="preserve">78ο</t>
  </si>
  <si>
    <t xml:space="preserve">ΚΟΚΚΙΝΙΑΣ</t>
  </si>
  <si>
    <t xml:space="preserve">79ο</t>
  </si>
  <si>
    <t xml:space="preserve">ΜΗΛΕΑΣ</t>
  </si>
  <si>
    <t xml:space="preserve">80ο</t>
  </si>
  <si>
    <t xml:space="preserve">ΠΟΛΥΔΕΝΔΡΟΥ</t>
  </si>
  <si>
    <t xml:space="preserve">81ο</t>
  </si>
  <si>
    <t xml:space="preserve">ΤΑΞΙΑΡΧΟΥ</t>
  </si>
  <si>
    <t xml:space="preserve">82ο</t>
  </si>
  <si>
    <t xml:space="preserve">ΑΛΑΤΟΠΕΤΡΑΣ</t>
  </si>
  <si>
    <t xml:space="preserve">83ο</t>
  </si>
  <si>
    <t xml:space="preserve">ΑΝΑΒΡΥΤΩΝ</t>
  </si>
  <si>
    <t xml:space="preserve">84ο</t>
  </si>
  <si>
    <t xml:space="preserve">ΖΙΑΚΑ</t>
  </si>
  <si>
    <t xml:space="preserve">85ο</t>
  </si>
  <si>
    <t xml:space="preserve">86ο</t>
  </si>
  <si>
    <t xml:space="preserve">ΚΟΣΜΑΤΙΟΥ</t>
  </si>
  <si>
    <t xml:space="preserve">87ο</t>
  </si>
  <si>
    <t xml:space="preserve">ΛΑΒΔΑΣ</t>
  </si>
  <si>
    <t xml:space="preserve">88ο</t>
  </si>
  <si>
    <t xml:space="preserve">ΜΑΥΡΑΝΑΙΩΝ</t>
  </si>
  <si>
    <t xml:space="preserve">89ο</t>
  </si>
  <si>
    <t xml:space="preserve">ΜΑΥΡΑΝΑΙΩΝ ΣΥΝ.ΜΑΥΡΟΝΟΡΟΥΣ</t>
  </si>
  <si>
    <t xml:space="preserve">90ο</t>
  </si>
  <si>
    <t xml:space="preserve">ΜΟΝΑΧΗΤΙΟΥ</t>
  </si>
  <si>
    <t xml:space="preserve">91ο</t>
  </si>
  <si>
    <t xml:space="preserve">ΠΑΝΟΡΑΜΑΤΟΣ</t>
  </si>
  <si>
    <t xml:space="preserve">92ο</t>
  </si>
  <si>
    <t xml:space="preserve">ΠΟΛΥΝΕΡΙΟΥ</t>
  </si>
  <si>
    <t xml:space="preserve">93ο</t>
  </si>
  <si>
    <t xml:space="preserve">ΠΡΟΣΒΟΡΟΥ</t>
  </si>
  <si>
    <t xml:space="preserve">94ο</t>
  </si>
  <si>
    <t xml:space="preserve">ΣΠΗΛΑΙΟΥ</t>
  </si>
  <si>
    <t xml:space="preserve">95ο</t>
  </si>
  <si>
    <t xml:space="preserve">ΤΡΙΚΟΜΟΥ</t>
  </si>
  <si>
    <t xml:space="preserve">96ο</t>
  </si>
  <si>
    <t xml:space="preserve">ΜΕΣΟΛΟΥΡΙΟΥ</t>
  </si>
  <si>
    <t xml:space="preserve">97ο</t>
  </si>
  <si>
    <t xml:space="preserve">ΠΕΡΙΒΟΛΙΟΥ</t>
  </si>
  <si>
    <t xml:space="preserve">98ο</t>
  </si>
  <si>
    <t xml:space="preserve">ΣΑΜΑΡΙΝΗΣ</t>
  </si>
  <si>
    <t xml:space="preserve">99ο</t>
  </si>
  <si>
    <t xml:space="preserve">100ο</t>
  </si>
  <si>
    <t xml:space="preserve">ΣΜΙΞΗΣ</t>
  </si>
  <si>
    <t xml:space="preserve">101ο</t>
  </si>
  <si>
    <t xml:space="preserve">102ο</t>
  </si>
  <si>
    <t xml:space="preserve">ΦΙΛΙΠΠΑΙΩΝ</t>
  </si>
  <si>
    <t xml:space="preserve">ΣΥΝΟΛΟ ΔΗΜΟΥ ΓΡΕΒΕΝΩΝ</t>
  </si>
  <si>
    <t xml:space="preserve">ΔΗΜΟΣ ΔΕΣΚΑΤΗΣ</t>
  </si>
  <si>
    <t xml:space="preserve">103ο</t>
  </si>
  <si>
    <t xml:space="preserve">ΔΕΣΚΑΤΗΣ</t>
  </si>
  <si>
    <t xml:space="preserve">104ο</t>
  </si>
  <si>
    <t xml:space="preserve">105ο</t>
  </si>
  <si>
    <t xml:space="preserve">106ο</t>
  </si>
  <si>
    <t xml:space="preserve">107ο</t>
  </si>
  <si>
    <t xml:space="preserve">108ο</t>
  </si>
  <si>
    <t xml:space="preserve">109ο</t>
  </si>
  <si>
    <t xml:space="preserve">110ο</t>
  </si>
  <si>
    <t xml:space="preserve">111ο</t>
  </si>
  <si>
    <t xml:space="preserve">112ο</t>
  </si>
  <si>
    <t xml:space="preserve">113ο</t>
  </si>
  <si>
    <t xml:space="preserve">ΔΕΣΚΑΤΗΣ ΣΥΝ. ΓΗΛΟΦΟΥ</t>
  </si>
  <si>
    <t xml:space="preserve">114ο</t>
  </si>
  <si>
    <t xml:space="preserve">ΔΑΣΟΧΩΡΙΟΥ</t>
  </si>
  <si>
    <t xml:space="preserve">115ο</t>
  </si>
  <si>
    <t xml:space="preserve">ΠΑΛΙΟΥΡΙΑΣ</t>
  </si>
  <si>
    <t xml:space="preserve">116ο</t>
  </si>
  <si>
    <t xml:space="preserve">ΠΑΝΑΓΙΑΣ</t>
  </si>
  <si>
    <t xml:space="preserve">117ο</t>
  </si>
  <si>
    <t xml:space="preserve">ΠΑΡΑΣΚΕΥΗΣ</t>
  </si>
  <si>
    <t xml:space="preserve">118ο</t>
  </si>
  <si>
    <t xml:space="preserve">ΚΑΡΠΕΡΟΥ</t>
  </si>
  <si>
    <t xml:space="preserve">119ο</t>
  </si>
  <si>
    <t xml:space="preserve">120ο</t>
  </si>
  <si>
    <t xml:space="preserve">ΚΑΡΠΕΡΟΥ ΣΥΝ. ΔΗΜΗΤΡΑΣ</t>
  </si>
  <si>
    <t xml:space="preserve">121ο</t>
  </si>
  <si>
    <t xml:space="preserve">122ο</t>
  </si>
  <si>
    <t xml:space="preserve">ΚΑΤΑΚΑΛΗΣ</t>
  </si>
  <si>
    <t xml:space="preserve">123ο</t>
  </si>
  <si>
    <t xml:space="preserve">ΤΡΙΚΟΚΚΙΑΣ</t>
  </si>
  <si>
    <t xml:space="preserve">124ο</t>
  </si>
  <si>
    <t xml:space="preserve">ΤΡΙΚΟΚΚΙΑΣ ΣΥΝ. ΑΝΟΙΞΗΣ</t>
  </si>
  <si>
    <t xml:space="preserve">125ο</t>
  </si>
  <si>
    <t xml:space="preserve">ΤΡΙΚΟΚΚΙΑΣ ΣΥΝ. ΤΡΙΦΥΛΛΙΟΥ</t>
  </si>
  <si>
    <t xml:space="preserve">ΣΥΝΟΛΟ ΔΗΜΟΥ ΔΕΣΚΑΤΗΣ</t>
  </si>
  <si>
    <t xml:space="preserve">126ο</t>
  </si>
  <si>
    <t xml:space="preserve">ΦΕΛΛΙΟΥ (ΚΑΤΑΣΤΗΜΑ ΚΡΑΤΗΣΗΣ)</t>
  </si>
  <si>
    <t xml:space="preserve">ΣΥΝΟΛΟ ΝΟΜΟΥ ΓΡΕΒΕΝΩΝ</t>
  </si>
  <si>
    <t xml:space="preserve">ΕΥΡΩΕΚΛΟΓΕΣ 2014</t>
  </si>
  <si>
    <t xml:space="preserve">Αριθμός ψηφοδελτίων συνδυασμών και ψήφων προτίμησης καθενός των υποψηφίων των συνδυασμών και κάθε μεμονωμένου υποψηφίου</t>
  </si>
  <si>
    <t xml:space="preserve">ΑΜΥΡΑΣ ΓΕΩΡΓΙΟΣ του Στυλιανού</t>
  </si>
  <si>
    <t xml:space="preserve">ΑΝΕΣΤΗΣ ΓΕΩΡΓΙΟΣ του Αντωνίου</t>
  </si>
  <si>
    <t xml:space="preserve">ΒΑΣΙΛΕΙΑΔΗΣ ΑΝΑΣΤΑΣΙΟΣ του Αντωνίου</t>
  </si>
  <si>
    <t xml:space="preserve">ΒΟΖΕΜΠΕΡΓΚ - ΒΡΥΩΝΙΔΗ ΕΛΙΣΣΑΒΕΤ (ΕΛΙΖΑ) του Κυριάκου</t>
  </si>
  <si>
    <t xml:space="preserve">ΓΙΑΝΝΟΠΑΠΑ (ΚΑΤΡΙΒΑΝΟΥ) ΧΡΙΣΤΙΝΑ-ΓΡΗΓΟΡΙΑ του Δημητρίου</t>
  </si>
  <si>
    <t xml:space="preserve">ΔΑΒΒΕΤΑΣ ΔΗΜΟΣΘΕΝΗΣ του Ιωάννη</t>
  </si>
  <si>
    <t xml:space="preserve">ΔΗΜΗΤΡΙΟΥ ΛΕΥΤΕΡΗΣ του Νικόλα</t>
  </si>
  <si>
    <t xml:space="preserve">ΔΗΜΟΣΧΑΚΗΣ ΑΝΑΣΤΑΣΙΟΣ του Σπύρου</t>
  </si>
  <si>
    <t xml:space="preserve">ΖΑΓΟΡΑΚΗΣ ΘΕΟΔΩΡΟΣ του Ιωάννη</t>
  </si>
  <si>
    <t xml:space="preserve">ΖΑΦΕΙΡΟΠΟΥΛΟΣ ΓΡΗΓΟΡΙΟΣ του Επαμεινώνδα</t>
  </si>
  <si>
    <t xml:space="preserve">ΚΑΛΑΝΤΖΑΚΟΥ - ΤΣΑΤΣΑΡΩΝΗ ΙΩΑΝΝΑ του Χρήστου</t>
  </si>
  <si>
    <t xml:space="preserve">ΚΑΡΑΓΕΩΡΓΙΟΥ ΔΗΜΗΤΡΙΟΣ του Ελευθερίου</t>
  </si>
  <si>
    <t xml:space="preserve">ΚΑΡΑΚΩΣΤΑΝΟΓΛΟΥ ΒΕΝΙΑΜΙΝ του Ισαάκ</t>
  </si>
  <si>
    <t xml:space="preserve">ΚΑΡΑΛΕΥΘΕΡΗΣ ΠΑΝΤΕΛΗΣ του Κυριάκου</t>
  </si>
  <si>
    <t xml:space="preserve">ΚΑΡΑΝΤΑΗ ΗΛΙΑΖ του Φαΐκ</t>
  </si>
  <si>
    <t xml:space="preserve">ΚΕΦΑΛΟΓΙΑΝΝΗΣ ΕΜΜΑΝΟΥΗΛ του Κωνσταντίνου</t>
  </si>
  <si>
    <t xml:space="preserve">ΚΟΡΚΙΔΗΣ ΒΑΣΙΛΕΙΟΣ του Σπυρίδωνα</t>
  </si>
  <si>
    <t xml:space="preserve">ΚΡΑΤΣΑ ΡΟΔΗ συζ. Αποστόλου</t>
  </si>
  <si>
    <t xml:space="preserve">ΚΥΜΠΑΡΙΔΗΣ ΓΕΩΡΓΙΟΣ του Δημητρίου</t>
  </si>
  <si>
    <t xml:space="preserve">ΚΥΡΑΝΑΚΗΣ ΚΩΝΣΤΑΝΤΙΝΟΣ του Ιωάννη-Παναγιώτη</t>
  </si>
  <si>
    <t xml:space="preserve">ΚΥΡΤΣΟΣ ΓΕΩΡΓΙΟΣ του Χρήστου</t>
  </si>
  <si>
    <t xml:space="preserve">ΚΩΤΣΗΡΑΣ ΓΕΩΡΓΙΟΣ του Αναστασίου</t>
  </si>
  <si>
    <t xml:space="preserve">ΛΙΟΥΤΑΣ ΑΘΑΝΑΣΙΟΣ του Αχιλλέα</t>
  </si>
  <si>
    <t xml:space="preserve">ΜΑΥΡΟΜΜΑΤΗΣ ΕΜΜΑΝΟΥΗΛ (ΜΑΝΩΛΗΣ) του Μιχαήλ</t>
  </si>
  <si>
    <t xml:space="preserve">ΜΟΜΦΕΡΡΑΤΟΣ ΓΕΩΡΓΙΟΣ του Νικολάου</t>
  </si>
  <si>
    <t xml:space="preserve">ΜΟΥΖΑΛΑ ΕΛΕΝΗ (ΕΛΕΝΑ) του Σταύρου</t>
  </si>
  <si>
    <t xml:space="preserve">ΜΟΥΣΟΥΡΟΥΛΗΣ ΚΩΝΣΤΑΝΤΙΝΟΣ (ΚΩΣΤΗΣ) του Δημητρίου</t>
  </si>
  <si>
    <t xml:space="preserve">ΞΑΡΧΑΚΟΣ ΣΤΑΥΡΟΣ του Λεωνίδα</t>
  </si>
  <si>
    <t xml:space="preserve">ΠΑΝΑΓΙΩΤΟΠΟΥΛΟΥ ΠΗΝΕΛΟΠΗ του Θεοδώρου</t>
  </si>
  <si>
    <t xml:space="preserve">ΠΕΠΠΑΣ ΝΙΚΟΛΑΟΣ του Θεοδώρου</t>
  </si>
  <si>
    <t xml:space="preserve">ΠΙΚΡΟΥ- ΜΩΡΑΪΤΑΚΗ ΕΛΕΥΘΕΡΙΑ (ΡΙΤΑ) του Πέτρου</t>
  </si>
  <si>
    <t xml:space="preserve">ΡΑΓΙΟΥ - ΜΕΝΤΖΕΛΟΠΟΥΛΟΥ ΑΝΑΣΤΑΣΙΑ (ΝΑΤΑΣΑ) του Θεοφάνη</t>
  </si>
  <si>
    <t xml:space="preserve">ΡΑΠΤΗ ΖΩΗ του Γεωργίου</t>
  </si>
  <si>
    <t xml:space="preserve">ΣΠΥΡΑΚΗ ΜΑΡΙΑ του Λεωνίδα</t>
  </si>
  <si>
    <t xml:space="preserve">ΣΤΕΡΓΙΟΥ ΝΙΚΟΛΑΟΣ του Αναστασίου</t>
  </si>
  <si>
    <t xml:space="preserve">ΣΤΕΦΑΝΑΔΗΣ ΧΡΙΣΤΟΔΟΥΛΟΣ του Ισιδώρου</t>
  </si>
  <si>
    <t xml:space="preserve">ΤΑΣΙΟΣ ΓΡΗΓΟΡΙΟΣ του Γεωργίου</t>
  </si>
  <si>
    <t xml:space="preserve">ΤΖΑΒΕΛΑ ΦΕΡΟΝΙΚΗ (ΝΙΚΗ) του Αθανασίου</t>
  </si>
  <si>
    <t xml:space="preserve">ΤΟΜΑΗ ΦΩΤΕΙΝΗ του Κωνσταντίνου</t>
  </si>
  <si>
    <t xml:space="preserve">ΧΑΛΙΛΟΠΟΥΛΟΥ ΧΡΙΣΤΙΝΑ του Νικολάου</t>
  </si>
  <si>
    <t xml:space="preserve">ΧΑΤΖΗΝΑΣΙΟΥ ΜΑΡΙΑ-ΑΛΕΞΑΝΔΡΑ του Χρήστου</t>
  </si>
  <si>
    <t xml:space="preserve">ΧΟΛΕΒΑΣ ΚΩΝΣΤΑΝΤΙΝΟΣ του Ιωάννου</t>
  </si>
  <si>
    <t xml:space="preserve">ΣΥΡΙΖΑ</t>
  </si>
  <si>
    <t xml:space="preserve">ΑΝΑΓΝΩΣΤΟΠΟΥΛΟΥ ΑΘΑΝΑΣΙΑ (ΣΙΑ) του Πέτρου</t>
  </si>
  <si>
    <t xml:space="preserve">ΑΡΣΕΝΗΣ ΚΡΙΤΩΝ-ΗΛΙΑΣ του Δημοκράτη</t>
  </si>
  <si>
    <t xml:space="preserve">ΑΡΧΟΝΤΟΠΟΥΛΟΣ ΓΕΩΡΓΙΟΣ του Σάββα</t>
  </si>
  <si>
    <t xml:space="preserve">ΒΑΡΝΑΒΑΣ ΔΗΜΗΤΡΙΟΣ του Γρηγορίου</t>
  </si>
  <si>
    <t xml:space="preserve">ΓΛΕΖΟΣ ΕΜΜΑΝΟΥΗΛ (ΜΑΝΩΛΗΣ) του Νικολάου</t>
  </si>
  <si>
    <t xml:space="preserve">ΓΟΛΕΜΗΣ ΧΑΡΑΛΑΜΠΟΣ (ΧΑΡΗΣ) του Παντελή</t>
  </si>
  <si>
    <t xml:space="preserve">ΘΕΟΔΩΡΑΚΟΠΟΥΛΟΥ ΑΝΑΣΤΑΣΙΑ (ΝΑΤΑΣΑ) του Θεοδώρου</t>
  </si>
  <si>
    <t xml:space="preserve">ΚΑΛΥΒΗΣ ΑΛΕΞΑΝΔΡΟΣ (ΑΛΕΚΟΣ) του Γεωργίου</t>
  </si>
  <si>
    <t xml:space="preserve">ΚΑΝΑΚΗΣ ΝΙΚΗΤΑΣ του Σταματίου</t>
  </si>
  <si>
    <t xml:space="preserve">ΚΑΡΑΜΕΣΙΝΗ ΜΑΡΙΑ του Αριστείδη</t>
  </si>
  <si>
    <t xml:space="preserve">ΚΑΤΡΟΥΓΚΑΛΟΣ ΓΕΩΡΓΙΟΣ του Στέλιου-Παναγιώτη</t>
  </si>
  <si>
    <t xml:space="preserve">ΚΟΤΣΙΦΑΚΗΣ ΘΕΜΙΣΤΟΚΛΗΣ (ΘΕΜΗΣ) του Ιωσήφ</t>
  </si>
  <si>
    <t xml:space="preserve">ΚΟΥΛΟΓΛΟΥ ΣΤΥΛΙΑΝΟΣ (ΣΤΕΛΙΟΣ) του Δημητρίου</t>
  </si>
  <si>
    <t xml:space="preserve">ΚΟΥΝΕΒΑ ΚΩΝΣΤΑΝΤΙΝΑ του Νικόλα</t>
  </si>
  <si>
    <t xml:space="preserve">ΚΥΡΙΤΣΗΣ ΓΕΩΡΓΙΟΣ του Μιλτιάδη</t>
  </si>
  <si>
    <t xml:space="preserve">ΛΑΣΚΟΣ ΧΡΗΣΤΟΣ του Κωνσταντίνου</t>
  </si>
  <si>
    <t xml:space="preserve">ΜΑΝΩΛΗ ΔΗΜΗΤΡΑ συζ. Χρήστου</t>
  </si>
  <si>
    <t xml:space="preserve">ΜΑΡΤΑΛΗΣ ΣΩΤΗΡΙΟΣ του Αντωνίου</t>
  </si>
  <si>
    <t xml:space="preserve">ΜΕΣΤΑΝ ΟΣΜΑΝ ΟΥΜΙΤ του Τζεμάλ</t>
  </si>
  <si>
    <t xml:space="preserve">ΜΗΛΙΟΣ ΙΩΑΝΝΗΣ του Γεωργίου</t>
  </si>
  <si>
    <t xml:space="preserve">ΜΠΕΝΟΣ ΑΛΕΞΙΟΣ του Σπυρίδωνος</t>
  </si>
  <si>
    <t xml:space="preserve">ΜΠΟΥΡΝΟΥΣ ΙΩΑΝΝΗΣ του Δημητρίου</t>
  </si>
  <si>
    <t xml:space="preserve">ΝΙΚΟΛΟΠΟΥΛΟΣ ΗΛΙΑΣ του Γεωργίου</t>
  </si>
  <si>
    <t xml:space="preserve">ΞΥΔΑΚΗΣ ΝΙΚΟΛΑΟΣ του Γαλάτη</t>
  </si>
  <si>
    <t xml:space="preserve">ΠΑΠΑΔΗΜΟΥΛΗΣ ΔΗΜΗΤΡΙΟΣ του Χριστόδουλου</t>
  </si>
  <si>
    <t xml:space="preserve">ΠΑΠΑΔΟΓΙΑΝΝΗ ΣΟΦΙΑ (ΣΟΦΗ) του Νικολάου</t>
  </si>
  <si>
    <t xml:space="preserve">ΠΕΡΚΑ ΘΕΟΠΙΣΤΗ (ΠΕΤΗ) του Χαραλάμπους</t>
  </si>
  <si>
    <t xml:space="preserve">ΡΗΓΟΠΟΥΛΟΥ ΚΑΛΛΙΟΠΗ (ΠΕΠΗ) του Στυλιανού</t>
  </si>
  <si>
    <t xml:space="preserve">ΡΟΜΠΟΛΗΣ ΣΑΒΒΑΣ του Γαβριήλ</t>
  </si>
  <si>
    <t xml:space="preserve">ΣΑΚΟΡΑΦΑ ΣΟΦΙΑ του Ηλία</t>
  </si>
  <si>
    <t xml:space="preserve">ΣΒΙΓΚΟΥ ΟΥΡΑΝΙΑ (ΡΑΝΙΑ) του Βασιλείου</t>
  </si>
  <si>
    <t xml:space="preserve">ΣΠΑΝΟΥ ΔΕΣΠΟΙΝΑ του Κωνσταντίνου</t>
  </si>
  <si>
    <t xml:space="preserve">ΣΠΗΛΙΟΠΟΥΛΟΥ ΜΑΓΔΑΛΗΝΗ (ΜΑΓΔΑ) του Παναγιώτη</t>
  </si>
  <si>
    <t xml:space="preserve">ΣΩΤΗΡΙΟΥ ΕΛΕΝΗ του Δημητρίου</t>
  </si>
  <si>
    <t xml:space="preserve">ΤΟΛΙΟΣ ΙΩΑΝΝΗΣ του Γεωργίου</t>
  </si>
  <si>
    <t xml:space="preserve">ΤΣΟΥΛΑΚΟΥ ΑΛΚΗΣΤΙΣ του Βασιλείου</t>
  </si>
  <si>
    <t xml:space="preserve">ΦΟΥΝΤΟΥΛΑΚΗΣ ΓΕΩΡΓΙΟΣ του Ιωάννη</t>
  </si>
  <si>
    <t xml:space="preserve">ΧΟΥΝΤΗΣ ΝΙΚΟΛΑΟΣ του Βασιλείου</t>
  </si>
  <si>
    <t xml:space="preserve">ΧΡΙΣΤΑΚΑΚΗ ΑΛΕΞΑΝΔΡΑ του Σταύρου</t>
  </si>
  <si>
    <t xml:space="preserve">ΧΡΙΣΤΟΔΟΥΛΟΠΟΥΛΟΥ ΑΝΑΣΤΑΣΙΑ του Ζαχαρία</t>
  </si>
  <si>
    <t xml:space="preserve">ΧΡΙΣΤΟΠΟΥΛΟΣ ΔΗΜΗΤΡΙΟΣ του Γεωργίου</t>
  </si>
  <si>
    <t xml:space="preserve">ΧΡΥΣΟΓΟΝΟΣ ΚΩΝΣΤΑΝΤΙΝΟΣ του Χρυσόγονου</t>
  </si>
  <si>
    <t xml:space="preserve">ΛΑΪΚΟΣ ΣΥΝΔΕΣΜΟΣ-ΧΡΥΣΗ ΑΥΓΗ</t>
  </si>
  <si>
    <t xml:space="preserve">ΑΛΕΞΑΝΔΡΑΚΗΣ ΚΩΝΣΤΑΝΤΙΝΟΣ του Εμμανουήλ</t>
  </si>
  <si>
    <t xml:space="preserve">ΑΛΕΞΟΠΟΥΛΟΥ - ΡΟΥΧΩΤΑ ΣΤΑΜΑΤΙΝΑ - ΕΛΕΥΘΕΡΙΑ του Παναγή</t>
  </si>
  <si>
    <t xml:space="preserve">ΒΑΡΔΟΥΛΑΚΗ ΓΕΩΡΓΙΑ του Ευτυχίου</t>
  </si>
  <si>
    <t xml:space="preserve">ΒΑΣΙΛΕΙΟΥ ΓΕΩΡΓΙΟΣ του Θεοφάνη</t>
  </si>
  <si>
    <t xml:space="preserve">ΓΑΛΕΟΣ ΓΕΩΡΓΙΟΣ του Αθανασίου</t>
  </si>
  <si>
    <t xml:space="preserve">ΔΗΜΟΠΟΥΛΟΥ ΕΙΡΗΝΗ - ΓΕΩΡΓΙΑ του Γεωργίου</t>
  </si>
  <si>
    <t xml:space="preserve">ΕΠΙΤΗΔΕΙΟΣ ΓΕΩΡΓΙΟΣ του Αθανασίου</t>
  </si>
  <si>
    <t xml:space="preserve">ΖΑΦΕΙΡΟΠΟΥΛΟΣ ΝΙΚΟΛΑΟΣ του Κωνσταντίνου</t>
  </si>
  <si>
    <t xml:space="preserve">ΗΛΙΑΚΟΠΟΥΛΟΣ ΗΛΙΑΣ του Νικολάου</t>
  </si>
  <si>
    <t xml:space="preserve">ΙΩΑΝΝΟΥ ΑΓΓΕΛΟΣ του Γεωργίου</t>
  </si>
  <si>
    <t xml:space="preserve">ΚΑΜΑΡΑΤΟΥ ΜΑΡΙΑ του Γεωργίου</t>
  </si>
  <si>
    <t xml:space="preserve">ΚΑΡΕΦΥΛΛΑΚΗΣ ΣΤΑΥΡΟΣ του Ιωάννου</t>
  </si>
  <si>
    <t xml:space="preserve">ΚΑΤΣΙΝΟΠΟΥΛΟΥ ΜΑΡΙΑ - ΕΛΕΝΗ του Θεοδώρου</t>
  </si>
  <si>
    <t xml:space="preserve">ΚΟΚΚΟΤΗ ΓΕΩΡΓΙΑ - ΑΡΕΤΗ του Φωτίου</t>
  </si>
  <si>
    <t xml:space="preserve">ΚΟΣΜΑΣ ΘΩΜΑΣ του Νικολάου</t>
  </si>
  <si>
    <t xml:space="preserve">ΚΟΥΔΟΥΝΑΣ ΘΕΟΔΩΡΟΣ του Αθανασίου</t>
  </si>
  <si>
    <t xml:space="preserve">ΚΥΖΗΡΑΚΟΣ ΑΓΓΕΛΟΣ του Παναγιώτη</t>
  </si>
  <si>
    <t xml:space="preserve">ΚΩΝΣΤΑΝΤΙΝΟΥ ΝΙΚΟΛΑΟΣ του Χρήστου</t>
  </si>
  <si>
    <t xml:space="preserve">ΛΥΡΗΣ ΑΛΕΞΑΝΔΡΟΣ του Ιωάννη</t>
  </si>
  <si>
    <t xml:space="preserve">ΜΕΜΟΣ ΙΩΑΝΝΗΣ του Χρήστου</t>
  </si>
  <si>
    <t xml:space="preserve">ΜΙΧΑΛΑΡΟΥ ΑΙΚΑΤΕΡΙΝΗ του Αναστασίου</t>
  </si>
  <si>
    <t xml:space="preserve">ΜΟΥΡΑΤΙΔΗ ΣΙΜΑ του Χαράλαμπου</t>
  </si>
  <si>
    <t xml:space="preserve">ΜΠΑΡΟΥ ΑΛΕΞΑΝΔΡΑ του Δημητρίου</t>
  </si>
  <si>
    <t xml:space="preserve">ΜΠΟΒΙΑΤΣΟΣ ΚΩΝΣΤΑΝΤΙΝΟΣ του Δημητρίου</t>
  </si>
  <si>
    <t xml:space="preserve">ΜΠΟΥΡΑΣ ΙΩΑΝΝΗΣ του Γεωργίου</t>
  </si>
  <si>
    <t xml:space="preserve">ΜΥΡΙΔΑΚΗ ΓΕΩΡΓΙΑ του Νικoλάου</t>
  </si>
  <si>
    <t xml:space="preserve">ΝΟΜΙΚΟΣ ΚΩΝΣΤΑΝΤΙΝΟΣ του Ευαγγέλου</t>
  </si>
  <si>
    <t xml:space="preserve">ΝΤΑΪΚΟΣ ΚΩΝΣΤΑΝΤΙΝΟΣ του Θωμά</t>
  </si>
  <si>
    <t xml:space="preserve">ΠΑΤΣΑΛΗ ΦΩΤΕΙΝΗ του Κυριάκου</t>
  </si>
  <si>
    <t xml:space="preserve">ΣΤΑΘΗΣ ΕΠΑΜΕΙΝΩΝΔΑΣ του Νικολάου</t>
  </si>
  <si>
    <t xml:space="preserve">ΣΥΝΑΔΙΝΟΣ ΕΛΕΥΘΕΡΙΟΣ του Σοφοκλή</t>
  </si>
  <si>
    <t xml:space="preserve">ΤΑΓΑΡΗ  ΧΡΙΣΤΙΝΑ του Δημητρίου</t>
  </si>
  <si>
    <t xml:space="preserve">ΤΖΑΡΟΣ ΑΠΟΣΤΟΛΟΣ του Νικολάου</t>
  </si>
  <si>
    <t xml:space="preserve">ΤΖΕΜΠΕΤΖΗΣ ΔΗΜΗΤΡΙΟΣ του Κωνσταντίνου</t>
  </si>
  <si>
    <t xml:space="preserve">ΤΟΛΙΟΠΟΥΛΟΣ ΙΩΑΝΝΗΣ του Βλαδίμηρου</t>
  </si>
  <si>
    <t xml:space="preserve">ΤΣΑΚΙΡΗΣ ΜΙΧΑΗΛ του Νικολάου</t>
  </si>
  <si>
    <t xml:space="preserve">ΤΣΙΟΡΛΙΝΗ ΜΑΡΙΑ του Χαρίση</t>
  </si>
  <si>
    <t xml:space="preserve">ΤΣΟΛΙΑΚΟΥ ΙΟΥΛΙΑ του Νικολάου</t>
  </si>
  <si>
    <t xml:space="preserve">ΦΟΥΝΤΟΥΛΗΣ ΛΑΜΠΡΟΣ του Γεωργίου</t>
  </si>
  <si>
    <t xml:space="preserve">ΧΑΛΒΑΤΖΟΥΛΗΣ ΒΑΣΙΛΕΙΟΣ του Ελευθερίου</t>
  </si>
  <si>
    <t xml:space="preserve">ΧΑΣΙΩΤΗΣ ΓΕΩΡΓΙΟΣ του Βάϊου</t>
  </si>
  <si>
    <t xml:space="preserve">ΧΑΤΖΑΚΗΣ ΜΙΧΑΗΛ του Κωνσταντίνου</t>
  </si>
  <si>
    <t xml:space="preserve">ΔΗΜΟΚΡΑΤΙΚΗ ΑΡΙΣΤΕΡΑ-ΠΡΟΟΔΕΥΤΙΚΗ ΣΥΝΕΡΓΑΣΙΑ</t>
  </si>
  <si>
    <t xml:space="preserve">ΑΓΓΕΛΟΥ ΔΗΜΗΤΡΙΟΣ του Αλεξάνδρου</t>
  </si>
  <si>
    <t xml:space="preserve">ΑΚΡΙΤΙΔΗΣ ΣΤΑΥΡΟΣ του Κωνσταντίνου</t>
  </si>
  <si>
    <t xml:space="preserve">ΑΛΕΒΙΖΟΥ ΔΗΜΗΤΡΑ του Σωτηρίου</t>
  </si>
  <si>
    <t xml:space="preserve">ΑΜΟΙΡΙΔΗΣ ΙΩΑΝΝΗΣ του Παναγιώτη</t>
  </si>
  <si>
    <t xml:space="preserve">ΑΝΔΡΙΟΠΟΥΛΟΥ  ΣΟΦΙΑ του Ευσταθίου</t>
  </si>
  <si>
    <t xml:space="preserve">ΑΡΣΕΝΗ  ΕΥΓΕΝΙΑ (ΤΖΕΝΗ) του Γεωργίου</t>
  </si>
  <si>
    <t xml:space="preserve">ΑΡΧΟΝΤΑΚΗΣ ΚΩΝΣΤΑΝΤΙΝΟΣ του Εμμανουήλ</t>
  </si>
  <si>
    <t xml:space="preserve">ΒΑΡΔΑΚΑΣ ΣΙΜΟΣ του Αντωνίου</t>
  </si>
  <si>
    <t xml:space="preserve">ΒΙΤΑΛΗ ΧΑΡΙΚΛΕΙΑ (ΛΕΙΑ) του Βασιλείου</t>
  </si>
  <si>
    <t xml:space="preserve">ΓΕΩΡΓΑΤΟΣ ΓΕΡΑΣΙΜΟΣ του Ιωάννη</t>
  </si>
  <si>
    <t xml:space="preserve">ΓΕΩΡΓΙΟΥ ΘΕΟΔΩΡΟΣ του Παναγιώτη</t>
  </si>
  <si>
    <t xml:space="preserve">ΓΙΑΝΝΙΩΤΗΣ  ΓΕΡΑΣΙΜΟΣ (ΜΑΚΗΣ) του Παναγιώτη</t>
  </si>
  <si>
    <t xml:space="preserve">ΓΟΥΡΓΟΥΡΗ ΦΑΝΗ του Δημητρίου</t>
  </si>
  <si>
    <t xml:space="preserve">ΔΑΒΒΕΤΑΣ ΝΙΚΟΛΑΟΣ του Γεωργίου</t>
  </si>
  <si>
    <t xml:space="preserve">ΕΥΑΓΓΕΛΙΔΟΥ  ΜΑΡΙΑ (ΜΑΡΩ) του Ιωάννη</t>
  </si>
  <si>
    <t xml:space="preserve">ΖΑΧΑΡΟΠΟΥΛΟΣ ΣΤΥΛΙΑΝΟΣ του Αθανασίου</t>
  </si>
  <si>
    <t xml:space="preserve">ΙΩΑΝΝΙΔΗΣ ΓΕΩΡΓΙΟΣ του Διονυσίου</t>
  </si>
  <si>
    <t xml:space="preserve">ΚΑΛΛΙΠΟΛΙΤΗ ΘΕΟΔΩΡΑ (ΔΩΡΑ) του Στυλιανού</t>
  </si>
  <si>
    <t xml:space="preserve">ΚΑΡΑΝΤΖΟΛΑ ΕΛΕΝΗ του Ηλία</t>
  </si>
  <si>
    <t xml:space="preserve">ΚΑΤΣΑΜΟΥΡΗΣ ΑΣΤΕΡΙΟΣ του Νικολάου</t>
  </si>
  <si>
    <t xml:space="preserve">ΚΟΛΛΙΑΣ ΒΑΣΙΛΕΙΟΣ του Ιωάννη</t>
  </si>
  <si>
    <t xml:space="preserve">ΚΟΠΠΑ ΜΑΡΙΑ - ΕΛΕΝΗ (ΜΑΡΙΛΕΝΑ) του Βασιλείου</t>
  </si>
  <si>
    <t xml:space="preserve">ΚΟΡΚΟΒΕΛΟΣ ΙΩΑΝΝΗΣ του Παναγιώτη</t>
  </si>
  <si>
    <t xml:space="preserve">ΚΟΣΣΥΒΑ - ΣΟΥΡΛΑΝΤΖΗ ΑΙΚΑΤΕΡΙΝΗ του Αθανασίου</t>
  </si>
  <si>
    <t xml:space="preserve">ΚΩΛΕΤΤΗ ΧΡΙΣΤΙΝΑ του Αντωνίου</t>
  </si>
  <si>
    <t xml:space="preserve">ΛΑΦΑΖΑΝΗΣ ΑΡΓΥΡΙΟΣ του Γεωργίου</t>
  </si>
  <si>
    <t xml:space="preserve">ΜΑΡΓΑΡΙΤΗΣ ΘΕΟΔΩΡΟΣ του Λουκά</t>
  </si>
  <si>
    <t xml:space="preserve">ΜΑΣΤΡΟΓΙΑΝΝΗΣ ΒΑΣΙΛΕΙΟΣ του Δημητρίου</t>
  </si>
  <si>
    <t xml:space="preserve">ΜΕΛΦΟΥ ΑΙΚΑΤΕΡΙΝΗ του Κωνσταντίνου</t>
  </si>
  <si>
    <t xml:space="preserve">ΞΑΝΘΟΠΟΥΛΟΣ ΘΕΟΦΙΛΟΣ του Σάββα</t>
  </si>
  <si>
    <t xml:space="preserve">ΠΑΝΑΓΙΩΤΟΠΟΥΛΟΥ ΠΑΝΑΓΙΩΤΑ (ΠΕΝΝΥ) του Ηλία</t>
  </si>
  <si>
    <t xml:space="preserve">ΠΑΠΑΔΟΠΟΥΛΟΣ ΑΝΔΡΕΑΣ του Ευσταθίου</t>
  </si>
  <si>
    <t xml:space="preserve">ΠΑΠΑΘΕΟΔΩΡΟΥ ΘΕΟΔΩΡΟΣ του Παναγιώτη</t>
  </si>
  <si>
    <t xml:space="preserve">ΣΑΒΒΗΣ ΕΜΜΑΝΟΥΗΛ του Ευσταθίου</t>
  </si>
  <si>
    <t xml:space="preserve">ΣΙΑΚΑΡΗΣ ΚΩΝΣΤΑΝΤΙΝΟΣ του Νικολάου</t>
  </si>
  <si>
    <t xml:space="preserve">ΤΣΑΜΟΥΡΓΚΕΛΗΣ ΕΜΜΑΝΟΥΗΛ-ΙΩΑΝΝΗΣ του Μιλτιάδη</t>
  </si>
  <si>
    <t xml:space="preserve">ΤΣΑΡΤΑΣ ΓΕΩΡΓΙΟΣ-ΠΑΡΙΣ του Αγγέλου</t>
  </si>
  <si>
    <t xml:space="preserve">ΤΣΙΚΑΡΔΑΝΗ  ΘΕΟΔΩΡΑ (ΝΤΟΡΑ) του Αλεξάνδρου</t>
  </si>
  <si>
    <t xml:space="preserve">ΦΩΤΕΙΝΟΣ ΘΡΑΣΥΒΟΥΛΟΣ (ΘΡΑΣΟΣ) του Φωτίου</t>
  </si>
  <si>
    <t xml:space="preserve">ΦΩΤΙΟΥ ΕΥΑΓΓΕΛΟΣ του Γεωργίου</t>
  </si>
  <si>
    <t xml:space="preserve">ΧΑΤΖΗΣΩΚΡΑΤΗΣ ΔΗΜΗΤΡΙΟΣ του Σοφοκλή</t>
  </si>
  <si>
    <t xml:space="preserve">ΧΡΥΣΟΣΤΟΜΙΔΗΣ ΑΝΤΑΙΟΣ του Σοφιανού</t>
  </si>
  <si>
    <t xml:space="preserve">ΚΟΜΜΟΝΙΣΤΙΚΟ ΚΟΜΜΑ ΕΛΛΑΔΑΣ</t>
  </si>
  <si>
    <t xml:space="preserve">ΑΓΓΕΛΟΥ ΝΙΚΟΛΑΟΣ του Δημητρίου</t>
  </si>
  <si>
    <t xml:space="preserve">ΑΓΓΟΥΡΑΚΗΣ ΧΑΡΑΛΑΜΠΟΣ του Γεωργίου</t>
  </si>
  <si>
    <t xml:space="preserve">ΑΜΠΑΤΙΕΛΟΣ ΝΙΚΟΛΑΟΣ του Γεράσιμου</t>
  </si>
  <si>
    <t xml:space="preserve">ΑΡΑΠΗ – ΚΑΡΑΓΙΑΝΝΗ ΒΑΣΙΛΙΚΗ (ΒΙΚΥ) χήρα Δημητρίου</t>
  </si>
  <si>
    <t xml:space="preserve">ΑΡΒΑΝΙΤΙΔΗΣ ΑΛΕΞΑΝΔΡΟΣ του Παναγιώτη</t>
  </si>
  <si>
    <t xml:space="preserve">ΒΙΤΑΛΗΣ ΔΗΜΗΤΡΙΟΣ του Νικολάου</t>
  </si>
  <si>
    <t xml:space="preserve">ΓΑΒΑΛΑ ΜΑΡΙΑ του Ρωσσέτου</t>
  </si>
  <si>
    <t xml:space="preserve">ΔΡΙΜΑΛΑ ΘΕΟΔΩΡΑ του Νικολάου</t>
  </si>
  <si>
    <t xml:space="preserve">ΕΛΕΥΘΕΡΙΑΔΟΥ ΕΙΡΗΝΗ (ΡΟΥΛΑ) του Δημητρίου</t>
  </si>
  <si>
    <t xml:space="preserve">ΕΞΑΡΧΟΣ ΝΙΚΟΛΑΟΣ του Θεοφάνη</t>
  </si>
  <si>
    <t xml:space="preserve">ΖΑΡΙΑΝΟΠΟΥΛΟΣ ΣΩΤΗΡΙΟΣ του Σγουρού - Κωνσταντίνου</t>
  </si>
  <si>
    <t xml:space="preserve">ΘΕΟΔΩΡΟΠΟΥΛΟΣ ΔΗΜΗΤΡΙΟΣ του Κωνσταντίνου</t>
  </si>
  <si>
    <t xml:space="preserve">ΚΑΠΕΤΗ ΘΕΑΝΩ του Λαζάρου</t>
  </si>
  <si>
    <t xml:space="preserve">ΚΑΡΑΝΤΟΥΣΑΣ ΕΜΜΑΝΟΥΗΛ του Βασιλείου</t>
  </si>
  <si>
    <t xml:space="preserve">ΚΑΤΣΑΣ ΑΝΤΩΝΙΟΣ του Βασιλείου</t>
  </si>
  <si>
    <t xml:space="preserve">ΚΟΡΑΚΗΣ ΕΜΜΑΝΟΥΗΛ του Ιωάννη</t>
  </si>
  <si>
    <t xml:space="preserve">ΛΟΥΓΓΗΣ ΤΗΛΕΜΑΧΟΣ του Κωνσταντίνου</t>
  </si>
  <si>
    <t xml:space="preserve">ΜΑΡΓΑΡΙΤΗΣ ΓΕΩΡΓΙΟΣ του Δημητρίου</t>
  </si>
  <si>
    <t xml:space="preserve">ΜΑΡΟΥΔΑΣ ΡΙΖΟΣ του Κυριαζή</t>
  </si>
  <si>
    <t xml:space="preserve">ΜΙΧΑΗΛ ΜΙΧΑΗΛ του Χρήστου</t>
  </si>
  <si>
    <t xml:space="preserve">ΝΙΚΑΚΗΣ ΒΑΣΙΛΕΙΟΣ του Ελευθερίου</t>
  </si>
  <si>
    <t xml:space="preserve">ΝΙΚΟΛΑΟΥ – ΑΛΑΒΑΝΟΣ ΛΕΥΤΕΡΗΣ του Σταματίου</t>
  </si>
  <si>
    <t xml:space="preserve">ΝΤΑΓΚΟΥΝΑΚΗΣ ΓΕΩΡΓΙΟΣ του Ιωάννη</t>
  </si>
  <si>
    <t xml:space="preserve">ΝΤΟΥΝΙΑΔΑΚΗΣ ΙΩΑΝΝΗΣ του Ελευθερίου</t>
  </si>
  <si>
    <t xml:space="preserve">ΟΡΚΟΠΟΥΛΟΣ ΠΑΥΛΟΣ του Γεωργίου</t>
  </si>
  <si>
    <t xml:space="preserve">ΠΑΝΑΓΙΩΤΑΚΟΠΟΥΛΟΥ ΧΡΙΣΤΙΝΑ του Ελευθερίου</t>
  </si>
  <si>
    <t xml:space="preserve">ΠΑΝΑΓΙΩΤΑΡΑ ΑΝΑΣΤΑΣΙΑ (ΝΑΤΑΣΣΑ) του Νικολάου</t>
  </si>
  <si>
    <t xml:space="preserve">ΠΑΠΑΔΑΚΗΣ ΚΩΝΣΤΑΝΤΙΝΟΣ του Αποστόλου</t>
  </si>
  <si>
    <t xml:space="preserve">ΠΑΠΑΔΟΠΟΥΛΟΣ ΓΕΡΑΣΙΜΟΣ (ΜΑΚΗΣ) του Σπυρίδωνα</t>
  </si>
  <si>
    <t xml:space="preserve">ΠΟΛΙΤΗΣ ΠΑΝΑΓΙΩΤΗΣ του Κωνσταντίνου</t>
  </si>
  <si>
    <t xml:space="preserve">ΡΑΖΟΥ ΛΟΥΙΖΑ του Σπυρογιάννη</t>
  </si>
  <si>
    <t xml:space="preserve">ΡΕΤΖΙΟΥ ΑΦΡΟΔΙΤΗ του Χρήστου</t>
  </si>
  <si>
    <t xml:space="preserve">ΡΙΤΣΟΥ ΕΛΕΥΘΕΡΙΑ (ΕΡΗ) του Ιωάννη</t>
  </si>
  <si>
    <t xml:space="preserve">ΣΙΕΤΤΟΣ ΚΩΝΣΤΑΝΤΙΝΟΣ του Ιωάννη</t>
  </si>
  <si>
    <t xml:space="preserve">ΣΤΕΦΑΝΙΔΗ ΜΑΡΙΑ – ΕΙΡΗΝΗ (ΜΑΙΡΗΝΗ) συζ. Αναστασίου</t>
  </si>
  <si>
    <t xml:space="preserve">ΤΑΒΟΥΛΑΡΗ ΠΑΝΑΓΙΩΤΑ του Διονυσίου</t>
  </si>
  <si>
    <t xml:space="preserve">ΤΑΣΙΟΥΛΑΣ ΙΩΑΝΝΗΣ του Νικολάου</t>
  </si>
  <si>
    <t xml:space="preserve">ΤΟΥΣΣΑΣ ΓΕΩΡΓΙΟΣ του Σάββα</t>
  </si>
  <si>
    <t xml:space="preserve">ΧΑΛΙΟΥ ΕΥΘΥΜΙΑ (ΕΦΗ) του Γεωργίου</t>
  </si>
  <si>
    <t xml:space="preserve">ΧΑΤΖΗΔΗΜΗΤΡΙΟΥ ΑΓΓΕΛΙΚΗ του Φιλίππου</t>
  </si>
  <si>
    <t xml:space="preserve">ΧΑΤΖΟΓΛΟΥ ΜΟΥΡΑΤ του Σαμπρή</t>
  </si>
  <si>
    <t xml:space="preserve">ΧΙΩΝΗΣ ΘΕΟΔΩΡΟΣ του Νικολάου</t>
  </si>
  <si>
    <t xml:space="preserve">ΑΡΧΟΝΤΟΥΛΗ ΑΝΝΑ του Ευαγγέλου</t>
  </si>
  <si>
    <t xml:space="preserve">ΓΕΩΡΓΕΑ ΒΑΣΙΛΙΚΗ του Γεωργίου</t>
  </si>
  <si>
    <t xml:space="preserve">ΓΚΑΡΑΒΕΛΟΣ ΑΘΑΝΑΣΙΟΣ του Στεφάνου</t>
  </si>
  <si>
    <t xml:space="preserve">ΓΚΟΥΛΟΥΜΙΑΝ ΚΕΒΟΡΚ του Χαϊκ</t>
  </si>
  <si>
    <t xml:space="preserve">ΔΑΜΙΑΝΙΔΗΣ ΠΟΛΥΧΡΟΝΗΣ του Σάββα</t>
  </si>
  <si>
    <t xml:space="preserve">ΔΑΝΕΛΛΑΣ ΔΗΜΟΣΘΕΝΗΣ του Αδαμαντίου</t>
  </si>
  <si>
    <t xml:space="preserve">ΔΟΥΛΚΕΡΙΔΗΣ ΔΗΜΗΤΡΙΟΣ του Χρήστου</t>
  </si>
  <si>
    <t xml:space="preserve">ΕΥΘΥΜΙΟΠΟΥΛΟΣ ΙΩΑΝΝΗΣ του Ευθυμίου</t>
  </si>
  <si>
    <t xml:space="preserve">ΖΟΜΠΟΛΑ ΑΝΔΡΙΑΝΗ του Νικολάου</t>
  </si>
  <si>
    <t xml:space="preserve">ΚΑΒΑΔΕΛΛΑΣ ΔΗΜΗΤΡΙΟΣ του Γεωργίου</t>
  </si>
  <si>
    <t xml:space="preserve">ΚΑΛΑΝΤΖΗ ΜΑΡΙΑ του Δημητρίου</t>
  </si>
  <si>
    <t xml:space="preserve">ΚΑΡΚΑΔΑΚΗΣ ΚΩΝΣΤΑΝΤΙΝΟΣ του Εμμανουήλ</t>
  </si>
  <si>
    <t xml:space="preserve">ΚΑΡΤΑΛΙΑΣ ΠΕΤΡΟΣ του Ευαγγέλου</t>
  </si>
  <si>
    <t xml:space="preserve">ΚΛΑΡΑΣ ΓΕΩΡΓΙΟΣ του Οδυσσέα</t>
  </si>
  <si>
    <t xml:space="preserve">ΚΟΝΙΤΟΠΟΥΛΟΣ ΑΠΟΣΤΟΛΟΣ του Νικολάου</t>
  </si>
  <si>
    <t xml:space="preserve">ΚΟΥΒΕΛΑ ΒΑΣΙΛΙΚΗ του Κωνσταντίνου</t>
  </si>
  <si>
    <t xml:space="preserve">ΚΟΥΤΟΥΛΑΚΗΣ ΓΕΩΡΓΙΟΣ του Δημητρίου</t>
  </si>
  <si>
    <t xml:space="preserve">ΚΥΡΙΑΖΑΚΟΥ ΕΛΙΣΑΒΕΤ του Στυλιανού</t>
  </si>
  <si>
    <t xml:space="preserve">ΛΕΒΕΝΤΗΣ ΒΑΣΙΛΗΣ του Αποστόλου</t>
  </si>
  <si>
    <t xml:space="preserve">ΛΥΣΙΜΑΧΟΥ ΑΓΓΕΛΙΚΗ του Νικολάου</t>
  </si>
  <si>
    <t xml:space="preserve">ΜΑΛΑΒΕΤΑ ΣΟΦΙΑ του Ιωάννη</t>
  </si>
  <si>
    <t xml:space="preserve">ΜΕΝΤΕΣΙΔΗΣ ΧΑΡΑΛΑΜΠΟΣ του Ιωάννη</t>
  </si>
  <si>
    <t xml:space="preserve">ΜΕΝΤΗ ΒΑΣΙΛΙΚΗ του Στεφάνου</t>
  </si>
  <si>
    <t xml:space="preserve">ΜΟΥΣΑ ΓΚΙΟΚΜΕΝ του Τζεμήλ</t>
  </si>
  <si>
    <t xml:space="preserve">ΝΑΣΙΟΥ ΒΑΣΙΛΙΚΗ του Δημητρίου</t>
  </si>
  <si>
    <t xml:space="preserve">ΝΤΑΛΙΟΣ ΚΩΝΣΤΑΝΤΙΝΟΣ του Πέτρου</t>
  </si>
  <si>
    <t xml:space="preserve">ΝΤΑΣΑΚΟΥ ΑΓΓΕΛΙΚΗ του Γεωργίου</t>
  </si>
  <si>
    <t xml:space="preserve">ΠΑΝΑΓΙΩΤΟΥ ΙΩΑΝΝΗΣ του Κωνσταντίνου</t>
  </si>
  <si>
    <t xml:space="preserve">ΠΑΝΑΓΟΠΟΥΛΟΣ ΒΑΣΙΛΕΙΟΣ του Ιωάννη</t>
  </si>
  <si>
    <t xml:space="preserve">ΠΑΡΑΣΚΕΥΑ ΑΙΚΑΤΕΡΙΝΗ του Παναγιώτη</t>
  </si>
  <si>
    <t xml:space="preserve">ΣΑΒΒΙΔΗΣ ΕΥΣΤΑΘΙΟΣ του Εμμανουήλ</t>
  </si>
  <si>
    <t xml:space="preserve">ΣΑΛΜΑΝ ΤΖΑΜΑΛ - ΧΡΗΣΤΟΣ του Χοσσεΐν</t>
  </si>
  <si>
    <t xml:space="preserve">ΣΑΡΙΔΗΣ ΙΩΑΝΝΗΣ του Γεωργίου</t>
  </si>
  <si>
    <t xml:space="preserve">ΣΤΑΥΡΟΠΟΥΛΟΣ ΚΩΝΣΤΑΝΤΙΝΟΣ του Ιωάννη</t>
  </si>
  <si>
    <t xml:space="preserve">ΤΡΟΜΠΟΥΚΗΣ ΚΩΝΣΤΑΝΤΙΝΟΣ του Στεφάνου</t>
  </si>
  <si>
    <t xml:space="preserve">ΤΣΟΥΜΑΣ ΔΗΜΗΤΡΙΟΣ του Αντωνίου</t>
  </si>
  <si>
    <t xml:space="preserve">ΦΟΥΡΟΥΝΤΖΟΓΛΟΥ ΕΥΣΤΑΘΙΟΣ του Κωνσταντίνου</t>
  </si>
  <si>
    <t xml:space="preserve">ΧΑΡΑΛΑΜΠΙΔΟΥ ΑΝΝΑ του Ανέστη</t>
  </si>
  <si>
    <t xml:space="preserve">ΧΑΤΖΗΑΘΑΝΑΣΙΟΥ ΝΙΚΟΛΑΟΣ του Αθανασίου</t>
  </si>
  <si>
    <t xml:space="preserve">ΧΑΤΖΗΓΕΩΡΓΙΟΥ ΑΝΤΩΝΙΟΣ του Βασιλείου</t>
  </si>
  <si>
    <t xml:space="preserve">ΧΑΤΖΗΜΑΡΚΟΣ ΓΕΩΡΓΙΟΣ του Αργυρίου</t>
  </si>
  <si>
    <t xml:space="preserve">ΧΛΙΑΠΑ ΜΑΡΙΑ του Παναγιώτη</t>
  </si>
  <si>
    <t xml:space="preserve">ΑΔΑΜΟΥ ΑΝΤΩΝΙΟΣ του Γεωργίου</t>
  </si>
  <si>
    <t xml:space="preserve">ΑΝΑΣΤΑΣΙΑΔΗΣ ΑΝΑΣΤΑΣΙΟΣ (ΤΑΣΟΣ) του Βασιλείου</t>
  </si>
  <si>
    <t xml:space="preserve">ΑΡΓΥΡΗΣ ΧΡΗΣΤΟΣ του Ευαγγέλου</t>
  </si>
  <si>
    <t xml:space="preserve">ΒΑΣΣΑΛΟΣ ΓΕΩΡΓΙΟΣ του Στυλιανού</t>
  </si>
  <si>
    <t xml:space="preserve">ΒΑΤΙΚΙΩΤΗΣ ΛΕΩΝΙΔΑΣ του Κωνσταντίνου</t>
  </si>
  <si>
    <t xml:space="preserve">ΓΑΣΤΕΡΑΤΟΣ ΚΙΜΩΝΑΣ του Γεωργίου</t>
  </si>
  <si>
    <t xml:space="preserve">ΓΕΡΟΤΖΙΑΦΑΣ ΓΡΗΓΟΡΙΟΣ του Θωμά</t>
  </si>
  <si>
    <t xml:space="preserve">ΓΚΑΡΓΚΑΝΑΣ ΠΑΝΑΓΙΩΤΗΣ (ΠΑΝΟΣ) του Χρήστου</t>
  </si>
  <si>
    <t xml:space="preserve">ΓΡΑΨΑΣ ΔΗΜΗΤΡΙΟΣ του Γεωργίου</t>
  </si>
  <si>
    <t xml:space="preserve">ΔΕΛΑΣΤΙΚ ΓΕΩΡΓΙΟΣ - ΓΑΣΠΑΡ του Χρύσανθου</t>
  </si>
  <si>
    <t xml:space="preserve">ΔΡΙΤΣΑΣ ΣΠΥΡΙΔΩΝ του Γεωργίου</t>
  </si>
  <si>
    <t xml:space="preserve">ΕΡΩΤΟΚΡΙΤΟΥ ΑΡΓΥΡΗ του Σπύρου</t>
  </si>
  <si>
    <t xml:space="preserve">ΖΟΡΜΠΑΛΑ ΑΛΕΞΑΝΔΡΑ (ΑΛΕΚΑ) του Γεωργίου</t>
  </si>
  <si>
    <t xml:space="preserve">ΖΟΥΠΑ ΣΤΥΛΙΑΝΗ (ΣΤΕΛΛΑ) του Δημητρίου</t>
  </si>
  <si>
    <t xml:space="preserve">ΖΩΓΡΑΦΑΚΗ ΕΙΡΗΝΗ - ΕΥΑΓΓΕΛΙΑ του Ευσταθίου</t>
  </si>
  <si>
    <t xml:space="preserve">ΚΑΡΑΜΠΕΛΗ ΜΑΡΙΑ του Γεωργίου</t>
  </si>
  <si>
    <t xml:space="preserve">ΚΑΤΣΙΜΠΑ-ΡΗΓΟΠΟΥΛΟΥ ΔΑΦΝΗ του Γεωργίου</t>
  </si>
  <si>
    <t xml:space="preserve">ΚΟΙΛΑΚΟΥ ΣΤΑΥΡΟΥΛΑ (ΣΥΛΒΙΑ) του Ιωάννη</t>
  </si>
  <si>
    <t xml:space="preserve">ΚΟΝΤΟΜΑΡΗΣ ΣΠΥΡΙΔΩΝ του Ευτυχίου</t>
  </si>
  <si>
    <t xml:space="preserve">ΜΑΝΩΛΗΣ ΧΑΡΙΛΑΟΣ του Παναγιώτη</t>
  </si>
  <si>
    <t xml:space="preserve">ΜΑΡΚΕΤΟΣ ΣΠΥΡΙΔΩΝ του Αλεξάνδρου</t>
  </si>
  <si>
    <t xml:space="preserve">ΜΑΥΡΟΕΙΔΗΣ ΠΑΝΑΓΙΩΤΗΣ του Δημητρίου</t>
  </si>
  <si>
    <t xml:space="preserve">ΜΗΛΙΑΖΗΜ ΤΖΕΜΑΛΗ του Μεχμέτ</t>
  </si>
  <si>
    <t xml:space="preserve">ΜΟΣ - ΣΥΨΑ ΑΘΗΝΑ του Τομ</t>
  </si>
  <si>
    <t xml:space="preserve">ΜΠΙΣΤΗΣ ΧΡΙΣΤΟΣ του Σπύρου</t>
  </si>
  <si>
    <t xml:space="preserve">ΜΠΛΑΝΑΣ ΔΗΜΗΤΡΙΟΣ του Ευσταθίου</t>
  </si>
  <si>
    <t xml:space="preserve">ΠΑΠΑΔΑΚΗΣ ΚΩΝΣΤΑΝΤΙΝΟΣ του Αλεξάνδρου</t>
  </si>
  <si>
    <t xml:space="preserve">ΠΑΠΑΚΩΝΣΤΑΝΤΙΝΟΥ ΠΕΤΡΟΣ του Γεωργίου</t>
  </si>
  <si>
    <t xml:space="preserve">ΠΑΠΠΑΣ ΔΗΜΗΤΡΙΟΣ του Γεωργίου</t>
  </si>
  <si>
    <t xml:space="preserve">ΠΛΟΥΜΗΣ ΑΝΔΡΕΑΣ του Δημητρίου</t>
  </si>
  <si>
    <t xml:space="preserve">ΣΑΡΑΦΙΑΝΟΣ ΔΗΜΗΤΡΙΟΣ του Παναγιώτη</t>
  </si>
  <si>
    <t xml:space="preserve">ΣΗΦΑΚΑΚΗΣ ΙΩΑΝΝΗΣ του Εμμανουήλ</t>
  </si>
  <si>
    <t xml:space="preserve">ΣΤΑΘΑ ΠΑΝΑΓΙΩΤΑ του Ευαγγέλου</t>
  </si>
  <si>
    <t xml:space="preserve">ΣΤΑΜΑΤΟΠΟΥΛΟΣ ΑΝΤΩΝΙΟΣ του Αριστείδη</t>
  </si>
  <si>
    <t xml:space="preserve">ΣΤΥΛΛΟΥ ΜΑΡΙΑ – ΕΡΣΗ του Σπυρίδωνος</t>
  </si>
  <si>
    <t xml:space="preserve">ΣΩΤΗΡΗΣ ΠΑΝΑΓΙΩΤΗΣ του Γεωργίου</t>
  </si>
  <si>
    <t xml:space="preserve">ΤΣΑΔΑΡΗ ΣΟΦΙΑ του Αθανασίου</t>
  </si>
  <si>
    <t xml:space="preserve">ΤΣΙΛΙΚΗ ΔΕΣΠΟΙΝΑ του Ηλία</t>
  </si>
  <si>
    <t xml:space="preserve">ΤΣΙΧΛΗ ΜΑΡΙΑΝΑ του Δημητρίου</t>
  </si>
  <si>
    <t xml:space="preserve">ΦΕΛΕΚΗΣ ΙΩΑΝΝΗΣ του Ευαγγέλου</t>
  </si>
  <si>
    <t xml:space="preserve">ΦΩΤΕΛΛΗ ΕΙΡΗΝΗ του Ηλία- Ιωάννη</t>
  </si>
  <si>
    <t xml:space="preserve">ΧΑΓΙΟΣ ΑΓΓΕΛΟΣ του Φωτίου</t>
  </si>
  <si>
    <t xml:space="preserve">ΟΡΓΑΝΩΣΗ ΚΟΜΜΟΥΝΙΣΤΩΝ ΔΙΕΘΝΙΣΤΩΝ ΕΛΛΑΔΑΣ (ΟΚΔΕ)</t>
  </si>
  <si>
    <t xml:space="preserve">AΣΛΑΝΙΔΗ ΑΝΝΑ του Γεωργίου</t>
  </si>
  <si>
    <t xml:space="preserve">ΓΚΙΩΡΓΚΑΣ ΔΗΜΗΤΡΙΟΣ του Σταύρου</t>
  </si>
  <si>
    <t xml:space="preserve">ΓΟΥΤΑΣ ΒΑΣΙΛΕΙΟΣ του Γεωργίου</t>
  </si>
  <si>
    <t xml:space="preserve">ΔΗΜΗΤΡΙΟΥ ΛΕΩΝΙΔΑΣ του Σωκράτη</t>
  </si>
  <si>
    <t xml:space="preserve">ΔΙΚΑΙΟΣ ΚΩΝΣΤΑΝΤΙΝΟΣ του Γεωργίου</t>
  </si>
  <si>
    <t xml:space="preserve">ΘΕΟΔΩΡΙΔΗΣ ΓΕΩΡΓΙΟΣ του Φιλίππου</t>
  </si>
  <si>
    <t xml:space="preserve">ΘΕΟΔΩΡΟΠΟΥΛΟΥ ΣΟΦΙΑ του Ιωάννη</t>
  </si>
  <si>
    <t xml:space="preserve">ΚΑΛΑΪΤΖΙΔΟΥ ΞΕΝΙΑ του Αλεξάνδρου</t>
  </si>
  <si>
    <t xml:space="preserve">ΚΑΡΑΣΑΡΛΙΔΟΥ ΘΕΟΔΩΡΑ του Ανέστη</t>
  </si>
  <si>
    <t xml:space="preserve">ΚΕΦΑΛΑΣ ΒΑΣΙΛΕΙΟΣ του Δημητρίου</t>
  </si>
  <si>
    <t xml:space="preserve">ΚΟΥΛΟΓΛΟΥ ΕΛΙΣΑΒΕΤ του Αλκιβιάδη</t>
  </si>
  <si>
    <t xml:space="preserve">ΚΟΥΤΑΛΑΚΗ ΜΑΡΓΑΡΙΤΑ του Δημητρίου</t>
  </si>
  <si>
    <t xml:space="preserve">ΚΤΙΣΤΑΚΗ ΜΑΡΙΑ του Γεωργίου</t>
  </si>
  <si>
    <t xml:space="preserve">ΛΑΧΑΝΗΣ ΤΗΛΕΜΑΧΟΣ του Κωνσταντίνου</t>
  </si>
  <si>
    <t xml:space="preserve">ΜΗΤΡΟΓΙΑΝΝΗΣ ΠΑΝΑΓΙΩΤΗΣ του Δημητρίου</t>
  </si>
  <si>
    <t xml:space="preserve">ΜΠΙΡΚΟΣ ΓΕΩΡΓΙΟΣ του Ναπολέοντος</t>
  </si>
  <si>
    <t xml:space="preserve">ΝΤΕΜΗΣ ΔΗΜΗΤΡΙΟΣ του Θεοδώρου</t>
  </si>
  <si>
    <t xml:space="preserve">ΠΑΠΑΔΟΠΟΥΛΟΣ ΣΟΦΡΟΝΙΟΣ του Διονυσίου</t>
  </si>
  <si>
    <t xml:space="preserve">ΠΑΠΑΘΑΝΑΣΙΟΥ ΚΩΝΣΤΑΝΤΙΝΟΣ του Βασιλείου</t>
  </si>
  <si>
    <t xml:space="preserve">ΧΡΙΣΤΟΦΟΡΙΔΗΣ ΗΡΑΚΛΗΣ του Νικολάου</t>
  </si>
  <si>
    <t xml:space="preserve">ΑΓΩΝΙΣΤΙΚΟ ΣΟΣΙΑΛΙΣΤΙΚΟ ΚΟΜΜΑ ΕΛΛΑΔΑΣ (ΑΣΚΕ)</t>
  </si>
  <si>
    <t xml:space="preserve">ΚΑΡΓΟΠΟΥΛΟΣ ΝΙΚΟΛΑΟΣ του Ευαγγέλου</t>
  </si>
  <si>
    <t xml:space="preserve">ΚΑΡΝΑΒΑΣ ΘΕΟΔΩΡΟΣ του Αριστείδου</t>
  </si>
  <si>
    <t xml:space="preserve">ΚΟΣΜΑΣ ΙΩΑΝΝΗΣ του Χρήστου</t>
  </si>
  <si>
    <t xml:space="preserve">ΚΟΥΣΙΑΔΟΥ ΓΕΩΡΓΙΑ του Ευαγγέλου</t>
  </si>
  <si>
    <t xml:space="preserve">ΛΕΟΝΤΟΠΟΥΛΟΣ ΝΙΚΟΛΑΟΣ του Ελευθερίου</t>
  </si>
  <si>
    <t xml:space="preserve">ΜΠΑΝΤΗ ΛΟΡΕΤΑ - ΟΥΡΑΝΙΑ του Δημητρίου</t>
  </si>
  <si>
    <t xml:space="preserve">ΟΡΦΑΝΙΩΤΗΣ ΠΑΡΑΣΚΕΥΑΣ του Νικολάου</t>
  </si>
  <si>
    <t xml:space="preserve">ΠΑΛΛΑΔΙΝΟΥ ΑΓΓΕΛΙΚΗ του Ιωάννου</t>
  </si>
  <si>
    <t xml:space="preserve">ΣΤΕΝΟΣ ΙΩΣΗΦ του Κωνσταντίνου</t>
  </si>
  <si>
    <t xml:space="preserve">ΣΤΕΝΟΥ ΑΡΓΥΡΩ του Κωνσταντίνου</t>
  </si>
  <si>
    <t xml:space="preserve">ΑΛΙΚΑΚΟΣ ΝΙΚΟΛΑΟΣ του Αναστασίου</t>
  </si>
  <si>
    <t xml:space="preserve">ΑΣΗΜΑΚΟΠΟΥΛΟΣ ΣΠΥΡΙΔΩΝ του Δημητρίου</t>
  </si>
  <si>
    <t xml:space="preserve">ΒΑΛΑΣΙΔΗΣ ΔΗΜΗΤΡΙΟΣ του Μιλτιάδη</t>
  </si>
  <si>
    <t xml:space="preserve">ΒΑΣΣΑΛΟΥ ΜΑΡΓΑΡΙΤΑ του Γεωργίου</t>
  </si>
  <si>
    <t xml:space="preserve">ΒΕΝΕΤΗΣ ΧΡΗΣΤΟΣ του Σωτηρίου</t>
  </si>
  <si>
    <t xml:space="preserve">ΒΕΡΓΙΔΗ ΑΝΝΑ του Χρήστου</t>
  </si>
  <si>
    <t xml:space="preserve">ΒΛΑΣΣΗ ΣΤΑΥΡΟΥΛΑ του Νικολάου</t>
  </si>
  <si>
    <t xml:space="preserve">ΓΩΓΟΣ ΚΩΝΣΤΑΝΤΙΝΟΣ του Νικολάου</t>
  </si>
  <si>
    <t xml:space="preserve">ΔΗΜΟΥ ΔΗΜΗΤΡΙΟΣ του Ηλία</t>
  </si>
  <si>
    <t xml:space="preserve">ΚΑΛΑΜΠΑΛΙΚΑ-ΑΠΟΣΤΟΛΙΔΟΥ ΚΩΝΣΤΑΝΤΙΑ του Θεολόγου</t>
  </si>
  <si>
    <t xml:space="preserve">ΚΑΛΟΓΙΑΝΝΑΚΗΣ ΝΙΚΗΤΑΣ του Ιωάννη</t>
  </si>
  <si>
    <t xml:space="preserve">ΚΑΜΖΕΛΑΣ ΙΩΑΝΝΗΣ του Βασιλείου</t>
  </si>
  <si>
    <t xml:space="preserve">ΚΑΡΑΓΙΑΝΝΗΣ ΑΛΕΞΑΝΔΡΟΣ του Γεωργίου</t>
  </si>
  <si>
    <t xml:space="preserve">ΚΑΡΑΝΤΖΑΒΕΛΟΣ ΣΠΥΡΙΔΩΝ του Κωνσταντίνου</t>
  </si>
  <si>
    <t xml:space="preserve">ΚΑΡΟΛΙΝΗ ΑΛΕΞΑΝΔΡΑ του Ανδρέα</t>
  </si>
  <si>
    <t xml:space="preserve">ΚΑΤΗΦΟΡΗΣ ΧΡΙΣΤΟΣ του Σπυρίδωνος</t>
  </si>
  <si>
    <t xml:space="preserve">ΚΑΦΕΝΟΥΔΗ ΒΑΣΙΛΙΚΗ του Θεοδώρου</t>
  </si>
  <si>
    <t xml:space="preserve">ΚΟΛΟΒΟΣ ΒΑΣΙΛΕΙΟΣ του Επαμεινώνδα</t>
  </si>
  <si>
    <t xml:space="preserve">ΚΟΥΣΟΥΛΗΣ ΓΕΩΡΓΙΟΣ του Ιωάννου</t>
  </si>
  <si>
    <t xml:space="preserve">ΚΟΥΤΣΑΪΜΑΝΗΣ ΙΩΑΝΝΗΣ του Παναγιώτου</t>
  </si>
  <si>
    <t xml:space="preserve">ΚΡΑΣΣΑΣ ΙΩΑΝΝΗΣ του Βασιλείου</t>
  </si>
  <si>
    <t xml:space="preserve">ΚΩΣΤΟΠΟΥΛΟΣ ΓΕΩΡΓΙΟΣ του Κωνσταντίνου</t>
  </si>
  <si>
    <t xml:space="preserve">ΜΑΛΑΚΗΣ ΑΘΑΝΑΣΙΟΣ του Φωτίου</t>
  </si>
  <si>
    <t xml:space="preserve">ΜΑΝΟΣ ΓΡΗΓΟΡΙΟΣ του Αλεξάνδρου</t>
  </si>
  <si>
    <t xml:space="preserve">ΜΑΡΙΝΟΠΟΥΛΟΥ ΑΝΔΡΙΑΝΑ του Χαραλάμπους</t>
  </si>
  <si>
    <t xml:space="preserve">ΜΟΣΧΟΥ ΒΑΣΙΛΕΙΟΣ του Παράσχου</t>
  </si>
  <si>
    <t xml:space="preserve">ΜΠΙΛΛΙΑΣ ΘΩΜΑΣ του Γεωργίου</t>
  </si>
  <si>
    <t xml:space="preserve">ΜΠΟΝΑΤΣΟΥ ΣΤΑΥΡΟΥΛΑ του Ελευθερίου</t>
  </si>
  <si>
    <t xml:space="preserve">ΝΑΚΟΥ ΚΥΡΙΑΚΗ του Κωνσταντίνου</t>
  </si>
  <si>
    <t xml:space="preserve">ΝΤΙΝΑ ΜΑΛΑΜΑΤΗ του Γεωργίου</t>
  </si>
  <si>
    <t xml:space="preserve">ΡΑΒΑΝΗ ΔΗΜΗΤΡΑ του Νικήτα</t>
  </si>
  <si>
    <t xml:space="preserve">ΣΑΡΗΠΑΠΑΣ ΑΝΑΡΓΥΡΟΣ του Κωνσταντίνου</t>
  </si>
  <si>
    <t xml:space="preserve">ΣΕΡΕΖΛΗ ΧΡΥΣΟΥΛΑ του Ιωάννου</t>
  </si>
  <si>
    <t xml:space="preserve">ΣΙΩΚΟΣ ΑΠΟΣΤΟΛΟΣ του Γεωργίου</t>
  </si>
  <si>
    <t xml:space="preserve">ΣΤΕΦΟΥ ΗΛΙΑΝΝΑ του Ευαγγέλου</t>
  </si>
  <si>
    <t xml:space="preserve">ΣΤΡΑΤΙΔΑΚΗΣ ΝΙΚΟΛΑΟΣ του Διογένους</t>
  </si>
  <si>
    <t xml:space="preserve">ΤΣΑΚΙΡΗΣ ΓΕΩΡΓΙΟΣ του Ιακώβου</t>
  </si>
  <si>
    <t xml:space="preserve">ΦΑΡΑΝΤΑΤΟΣ ΑΝΑΣΤΑΣΙΟΣ του Χρίστου</t>
  </si>
  <si>
    <t xml:space="preserve">ΦΕΓΓΟΣ ΑΝΑΣΤΑΣΙΟΣ του Βασιλείου</t>
  </si>
  <si>
    <t xml:space="preserve">ΦΛΩΡΟΣ ΕΥΣΤΑΘΙΟΣ του Κωνσταντίνου</t>
  </si>
  <si>
    <t xml:space="preserve">ΧΡΗΣΤΑΚΗ ΜΑΡΙΑ του Ανδρέα</t>
  </si>
  <si>
    <t xml:space="preserve">ΧΡΗΣΤΙΔΗΣ ΧΡΗΣΤΟΣ του Γεωργίου</t>
  </si>
  <si>
    <t xml:space="preserve">ΑΛΕΞΟΠΟΥΛΟΣ ΑΥΓΟΥΣΤΙΝΟΣ του Γρηγορίου</t>
  </si>
  <si>
    <t xml:space="preserve">AΛΟΪΖΟΥ ΕΥΣΤΑΘΙΑ του Ιωάννου</t>
  </si>
  <si>
    <t xml:space="preserve">ΑΝΤΩΝΙΟΥ ΑΘΑΝΑΣΙΟΣ του Παναγιώτου</t>
  </si>
  <si>
    <t xml:space="preserve">ΒΑΡΣΟΣ ΙΩΑΝΝΗΣ του Αθανασίου</t>
  </si>
  <si>
    <t xml:space="preserve">ΒΑΣΙΛΕΙΟΥ ΟΛΓΑ του Δημητρίου</t>
  </si>
  <si>
    <t xml:space="preserve">ΒΟΛΟΥΔΑΚΗ ΜΑΡΙΝΑ του Βασιλείου-Ευαγγέλου</t>
  </si>
  <si>
    <t xml:space="preserve">ΒΟΛΟΥΔΑΚΗΣ ΕΜΜΑΝΟΥΗΛ του Βασιλείου-Ευαγγέλου</t>
  </si>
  <si>
    <t xml:space="preserve">ΓΕΩΡΓΙΑΔΗΣ ΓΕΩΡΓΙΟΣ του Αποστόλου</t>
  </si>
  <si>
    <t xml:space="preserve">ΓΟΥΛΙΑΝΟΣ ΑΛΕΞΑΝΔΡΟΣ του Στυλιανού</t>
  </si>
  <si>
    <t xml:space="preserve">ΔΑΛΛΑ ΗΛΕΚΤΡΑ του Αποστόλου</t>
  </si>
  <si>
    <t xml:space="preserve">ΔΑΛΛΗ ΕΥΘΥΜΙΑ του Παντελεήμονος</t>
  </si>
  <si>
    <t xml:space="preserve">ΔΕΜΕΝΕΟΠΟΥΛΟΣ ΓΕΩΡΓΙΟΣ του Νικολάου</t>
  </si>
  <si>
    <t xml:space="preserve">ΔΙΑΒΑΤΗΣ ΗΛΙΑΣ του Λουκά</t>
  </si>
  <si>
    <t xml:space="preserve">ΔΙΟΝΑΣ ΓΕΩΡΓΙΟΣ του Σταματίου</t>
  </si>
  <si>
    <t xml:space="preserve">ΗΛΙΑΔΗΣ ΜΙΧΑΗΛ του Ευαγγέλου</t>
  </si>
  <si>
    <t xml:space="preserve">ΚΑΛΟΓΕΡΑΤΟΥ ΓΕΩΡΓΙΑ του Σπυρίδωνος</t>
  </si>
  <si>
    <t xml:space="preserve">ΚΑΜΑΜΗΣ ΚΟΜΝΗΝΟΣ του Κωνσταντίνου</t>
  </si>
  <si>
    <t xml:space="preserve">ΚΑΜΠΑΝΗ ΠΑΝΑΓΙΩΤΑ του Σταματίου</t>
  </si>
  <si>
    <t xml:space="preserve">ΚΑΜΠΕΡΟΓΙΑΝΝΗΣ ΧΑΡΑΛΑΜΠΟΣ του Αλεξάνδρου</t>
  </si>
  <si>
    <t xml:space="preserve">ΚΑΡΖΗΣ ΝΙΚΟΛΑΟΣ του Κωνσταντίνου</t>
  </si>
  <si>
    <t xml:space="preserve">ΚΑΤΣΟΥΡΑΣ ΔΗΜΗΤΡΙΟΣ του Ιωάννου</t>
  </si>
  <si>
    <t xml:space="preserve">ΚΟΤΙΔΗΣ ΒΑΣΙΛΕΙΟΣ του Στυλιανού</t>
  </si>
  <si>
    <t xml:space="preserve">ΚΟΥΡΓΙΑΝΤΑΚΗΣ ΣΤΥΛΙΑΝΟΣ του Χαραλάμπους</t>
  </si>
  <si>
    <t xml:space="preserve">ΚΡΙΚΕΛΗΣ ΔΗΜΗΤΡΙΟΣ του Παύλου</t>
  </si>
  <si>
    <t xml:space="preserve">ΛΙΑΚΟΣ ΒΑΣΙΛΕΙΟΣ του Εμμανουήλ</t>
  </si>
  <si>
    <t xml:space="preserve">ΜΑΚΡΗΣ ΒΑΣΙΛΕΙΟΣ του Πέτρου</t>
  </si>
  <si>
    <t xml:space="preserve">ΜΑΡΙΝΟΠΟΥΛΟΥ-ΒΡΕΤΤΟΥ ΧΡΙΣΤΙΝΑ του Κωνσταντίνου</t>
  </si>
  <si>
    <t xml:space="preserve">ΜΗΤΡΑΚΟΥ ΚΑΛΟΜΟΙΡΑ του Αθανασίου</t>
  </si>
  <si>
    <t xml:space="preserve">ΜΠΡΑΝΓΚ ΒΑΛΤΕΡ-ΛΕΟ του Χούμπερτ</t>
  </si>
  <si>
    <t xml:space="preserve">ΝΕΖΗ ΕΙΡΗΝΗ του Χρήστου</t>
  </si>
  <si>
    <t xml:space="preserve">ΝΙΝΟΣ ΣΥΜΕΩΝ του Γεωργίου</t>
  </si>
  <si>
    <t xml:space="preserve">ΠΑΠΑΔΟΠΟΥΛΟΣ ΧΑΡΑΛΑΜΠΟΣ του Βασιλείου</t>
  </si>
  <si>
    <t xml:space="preserve">ΠΙΑΤΟΠΟΥΛΟΣ ΜΙΧΑΗΛ του Χαραλάμπους</t>
  </si>
  <si>
    <t xml:space="preserve">ΠΟΛΥΧΡΟΝΗΣ ΑΝΑΣΤΑΣΙΟΣ του Ιωάννου</t>
  </si>
  <si>
    <t xml:space="preserve">ΡΙΖΑ ΦΕΒΡΩΝΙΑ του Σωτηρίου</t>
  </si>
  <si>
    <t xml:space="preserve">ΣΤΕΦΑΝΟΠΟΥΛΟΥ ΜΑΡΙΑ του Στεφάνου</t>
  </si>
  <si>
    <t xml:space="preserve">ΣΥΡΠΗΣ ΓΕΩΡΓΙΟΣ του Σωτηρίου</t>
  </si>
  <si>
    <t xml:space="preserve">ΣΩΤΗΡΟΠΟΥΛΟΣ ΔΗΜΗΤΡΙΟΣ του Ηρώδη</t>
  </si>
  <si>
    <t xml:space="preserve">ΤΑΓΑΡΑΚΗΣ ΚΩΝΣΤΑΝΤΙΝΟΣ του Νικολάου</t>
  </si>
  <si>
    <t xml:space="preserve">ΤΣΙΟΤΣΙΟΥ ΕΥΣΤΑΘΙΑ του Κωνσταντίνου</t>
  </si>
  <si>
    <t xml:space="preserve">ΤΣΙΡΩΝΗΣ ΝΙΚΟΛΑΟΣ του Διονυσίου</t>
  </si>
  <si>
    <t xml:space="preserve">ΦΑΣΟΥΛΗ ΕΛΕΝΗ του Εμμανουήλ</t>
  </si>
  <si>
    <t xml:space="preserve">ΑΜΙΡΙΑΝ ΑΛΙΝΑ του Τσενζούρ</t>
  </si>
  <si>
    <t xml:space="preserve">ΑΝΑΣΤΑΣΙΟΥ ΓΕΩΡΓΙΑ του Σπυρίδωνος</t>
  </si>
  <si>
    <t xml:space="preserve">ΒΑΛΑΡΗΣ  ΕΥΑΓΓΕΛΟΣ του Παναγιώτη</t>
  </si>
  <si>
    <t xml:space="preserve">ΓΛΥΚΗΣ ΧΑΡΑΛΑΜΠΟΣ του Σάββα</t>
  </si>
  <si>
    <t xml:space="preserve">ΔΗΜΗΤΡΑΚΟΠΟΥΛΟΥ ΕΛΕΝΗ του Ηλία</t>
  </si>
  <si>
    <t xml:space="preserve">ΔΡΑΚΟΠΟΥΛΟΥ-ΧΡΙΣΤΟΠΟΥΛΟΥ ΒΑΣΙΛΙΚΗ του Ανδρέα</t>
  </si>
  <si>
    <t xml:space="preserve">ΖΑΧΑΡΙΟΥ  ΓΕΩΡΓΙΟΣ του Όθωνα</t>
  </si>
  <si>
    <t xml:space="preserve">ΚΑΜΖΕΛΗ ΑΝΝΑ του Δημητρίου</t>
  </si>
  <si>
    <t xml:space="preserve">ΚΑΠΛΑΝΤΖΗ ΣΤΑΜΑΤΙΑ του Δημητρίου</t>
  </si>
  <si>
    <t xml:space="preserve">ΚΟΥΛΕΡΗΣ ΑΡΙΣΤΟΦΑΝΗΣ του Παναγιώτη</t>
  </si>
  <si>
    <t xml:space="preserve">ΚΡΗΤΙΚΟΥ ΔΕΣΠΟΙΝΑ του Χρήστου</t>
  </si>
  <si>
    <t xml:space="preserve">ΚΩΣΤΑΛΑΣ ΔΗΜΗΤΡΙΟΣ του Ηρακλή</t>
  </si>
  <si>
    <t xml:space="preserve">ΜΕΓΑΣ ΑΛΕΞΑΝΔΡΟΣ του Στυλιανού</t>
  </si>
  <si>
    <t xml:space="preserve">ΜΗΤΡΟΠΟΥΛΟΥ ΚΩΝΣΤΑΝΤΙΝΑ του Ανδρέα</t>
  </si>
  <si>
    <t xml:space="preserve">ΠΑΝΤΟΥΛΑ  ΑΙΚΑΤΕΡΙΝΗ του Βασιλείου</t>
  </si>
  <si>
    <t xml:space="preserve">ΠΑΤΣΑΝΤΖΗΣ ΕΥΣΤΑΘΙΟΣ του Δημητρίου</t>
  </si>
  <si>
    <t xml:space="preserve">ΠΟΥΣΟΥΛΙΔΟΥ ΡΕΒΕΚΑ του Κοσμά</t>
  </si>
  <si>
    <t xml:space="preserve">ΣΑΒΒΟΥΡΑΣ ΙΠΠΟΚΡΑΤΗΣ του Οδυσσέα</t>
  </si>
  <si>
    <t xml:space="preserve">ΣΤΑΜΠΟΥΛΙΔΟΥ ΕΛΕΝΗ του Δημητρίου</t>
  </si>
  <si>
    <t xml:space="preserve">ΣΤΕΦΑΝΑΚΟΥ ΣΤΑΥΡΟΥΛΑ του Σταματίου</t>
  </si>
  <si>
    <t xml:space="preserve">ΣΦΑΚΙΑΝΑΚΗΣ ΣΤΥΛΙΑΝΟΣ του Αντωνίου</t>
  </si>
  <si>
    <t xml:space="preserve">ΤΡΙΑΝΤΑΦΥΛΛΟΥ ΔΗΜΗΤΡΑ του Ιωάννη</t>
  </si>
  <si>
    <t xml:space="preserve">ΧΡΗΣΤΟΥ ΝΙΚΟΛΑΟΣ του Ιωάννη</t>
  </si>
  <si>
    <t xml:space="preserve">ΑΒΤΖΗ ΝΙΑΖΗ του Ραμαδάν</t>
  </si>
  <si>
    <t xml:space="preserve">ΑΛΗ ΣΑΜΗ του Μουσταφά</t>
  </si>
  <si>
    <t xml:space="preserve">ΑΛΗ ΣΕΝΤΑΤ του Σαλή</t>
  </si>
  <si>
    <t xml:space="preserve">ΑΜΕΤ ΑΪΝΤΙΝ του Ιμπράμ</t>
  </si>
  <si>
    <t xml:space="preserve">ΓΙΑΖΙΤΖΗ ΧΟΥΣΕΪΝ του Αλή</t>
  </si>
  <si>
    <t xml:space="preserve">ΗΛΙΑΣ ΟΓΛΟΥ ΝΕΡΜΙΝ του Χουσεΐν</t>
  </si>
  <si>
    <t xml:space="preserve">ΙΜΠΡΑΜ ΙΜΠΡΑΗΜ του Ρασήμ</t>
  </si>
  <si>
    <t xml:space="preserve">ΙΣΜΑΗΛ ΕΣΡΑ του Μεμέτ</t>
  </si>
  <si>
    <t xml:space="preserve">ΚΑΡΑ ΣΑΛΗ ΟΣΜΑΝ ΙΚΜΠΑΛ του Αλή</t>
  </si>
  <si>
    <t xml:space="preserve">ΚΕΧΑΓΙΑ ΣΑΛΗ του Ριφάτ</t>
  </si>
  <si>
    <t xml:space="preserve">ΚΟΤΖΑ ΜΟΛΛΑ ΟΓΛΟΥ ΜΠΕΛΙΝ του Μετίν</t>
  </si>
  <si>
    <t xml:space="preserve">ΚΟΥΡΟΥ ΙΡΦΑΝ του Μεμέτ</t>
  </si>
  <si>
    <t xml:space="preserve">ΜΟΛΛΑ ΣΕΒΓΚΗ του Ισμαήλ</t>
  </si>
  <si>
    <t xml:space="preserve">ΜΟΛΛΑΧΟΥΣΕΪΝ ΡΕΤΖΕΠ του Μεχμέτ</t>
  </si>
  <si>
    <t xml:space="preserve">ΜΟΥΣΤΑΦΑ ΑΜΕΤ του Μουσταφά</t>
  </si>
  <si>
    <t xml:space="preserve">ΜΟΥΣΤΑΦΑ ΟΓΛΟΥ ΜΠΕΡΝΑ του Μπεκήρ</t>
  </si>
  <si>
    <t xml:space="preserve">ΜΠΕΚΗΡ ΟΥΣΤΑ ΓΚΙΟΥΝΟΥΛ του Χουσεΐν</t>
  </si>
  <si>
    <t xml:space="preserve">ΜΠΟΥΜΠΟΥΛ ΕΣΡΑ του Εμίν</t>
  </si>
  <si>
    <t xml:space="preserve">ΝΙΖΑΜ ΤΖΕΒΙΔΕ του Σαλήχ</t>
  </si>
  <si>
    <t xml:space="preserve">ΟΣΜΑΝ ΟΓΛΟΥ ΜΠΙΝΟΥΡ του Γιαλτσίμ</t>
  </si>
  <si>
    <t xml:space="preserve">ΟΥΣΤΑ ΡΑΪΦ του Λουτφή</t>
  </si>
  <si>
    <t xml:space="preserve">ΣΑΛΗΧ ΟΓΛΟΥ ΛΕΪΛΑ του Χουσεΐν</t>
  </si>
  <si>
    <t xml:space="preserve">ΣΟΥΛΕΪΜΑΝ ΚΑΜΠΕΡ ΤΖΑΪΤ του Χιλμή</t>
  </si>
  <si>
    <t xml:space="preserve">ΤΑΧΗΡ ΤΖΕΜΑΛΗ του Χασάν</t>
  </si>
  <si>
    <t xml:space="preserve">ΤΟΠΤΣΗ ΣΑΜΗ του Μπαϊράμ</t>
  </si>
  <si>
    <t xml:space="preserve">ΤΟΥΜΠΑΝ ΡΑΜΑΔΑΝ του Μουμίν</t>
  </si>
  <si>
    <t xml:space="preserve">ΤΟΥΤΖΙΑΡ ΙΣΜΕΤ του Απτουλά</t>
  </si>
  <si>
    <t xml:space="preserve">ΧΑΛΗΛ ΣΕΜΑ του Αμέτ</t>
  </si>
  <si>
    <t xml:space="preserve">ΧΑΛΗΛ ΣΕΡΚΑΝ του Ισμαήλ</t>
  </si>
  <si>
    <t xml:space="preserve">ΧΑΛΗT ΑΜΕΤ ΤΖΟΣΚΟΥΝ του Τζαφέρ</t>
  </si>
  <si>
    <t xml:space="preserve">ΧΑΣΑΝ ΚΟΡΑΗ του Χαλήλ</t>
  </si>
  <si>
    <t xml:space="preserve">ΧΑΣΑΝ ΜΠΟΥΡΧΑΝ του Μεμέτ</t>
  </si>
  <si>
    <t xml:space="preserve">ΧΑΣΑΝ ΧΑΣΑΝ του Χουσεΐν</t>
  </si>
  <si>
    <t xml:space="preserve">ΧΙΝΤ ΟΝΟΥΡ του Ρασήμ</t>
  </si>
  <si>
    <t xml:space="preserve">ΧΙΝΤ ΣΕΒΤΑΠ του Ρασήμ</t>
  </si>
  <si>
    <t xml:space="preserve">ΧΟΥΣΕΪΝ ΒΕΙΣΕΛ του Χαλήλ Ιμπράμ</t>
  </si>
  <si>
    <t xml:space="preserve">ΧΟΥΣΕΪΝ ΖΕΧΡΗΝ του Φικρέτ</t>
  </si>
  <si>
    <t xml:space="preserve">ΧΟΥΣΕΪΝ ΣΕΜΡΑ του Ραμαδάν</t>
  </si>
  <si>
    <t xml:space="preserve">ΛΑΪΚΟΣ ΟΡΘΟΔΟΞΟΣ ΣΥΝΑΓΕΡΜΟΣ (ΛΑ.ΟΣ)</t>
  </si>
  <si>
    <t xml:space="preserve">ΑΒΡΑΜΙΔΗΣ ΑΝΑΣΤΑΣΙΟΣ του Ιωάννου</t>
  </si>
  <si>
    <t xml:space="preserve">ΑΪΒΑΛΙΩΤΗΣ ΚΩΝΣΤΑΝΤΙΝΟΣ του Ιωάννου</t>
  </si>
  <si>
    <t xml:space="preserve">ΑΜΑΝΑΤΙΔΟΥ ΕΥΑΓΓΕΛΙΑ του Γεωργίου</t>
  </si>
  <si>
    <t xml:space="preserve">ΑΝΤΩΝΑΤΟΥ ΧΡΥΣΟΥΛΑ (ΣΙΣΣΥ) του Ευαγγέλου</t>
  </si>
  <si>
    <t xml:space="preserve">ΑΠΟΣΤΟΛΑΤΟΣ ΒΑΪΤΣΗΣ (ΒΑΗΣ) του Σπυρίδωνα</t>
  </si>
  <si>
    <t xml:space="preserve">ΑΠΟΣΤΟΛΙΔΗ - ΦΑΝΑΡΑ ΣΟΥΛΤΑΝΑ του Γρηγορίου</t>
  </si>
  <si>
    <t xml:space="preserve">ΑΡΓΥΡΟΠΟΥΛΟΥ ΚΟΡΙΝΑ του Κωνσταντίνου</t>
  </si>
  <si>
    <t xml:space="preserve">ΒΑΡΒΙΤΣΙΩΤΗ - ΜΑΝΩΛΟΠΟΥΛΟΥ ΑΙΚΑΤΕΡΙΝΗ του Ιωάννου</t>
  </si>
  <si>
    <t xml:space="preserve">ΒΛΑΜΑΚΗΣ ΣΤΥΛΙΑΝΟΣ του Αριστείδη</t>
  </si>
  <si>
    <t xml:space="preserve">ΓΑΛΑΝΟΠΟΥΛΟΣ ΚΩΝΣΤΑΝΤΙΝΟΣ του Επαμεινώνδα</t>
  </si>
  <si>
    <t xml:space="preserve">ΓΕΩΡΓΑΝΤΖΟΓΛΟΥ ΝΙΚΟΛΑΟΣ του Χρήστου</t>
  </si>
  <si>
    <t xml:space="preserve">ΓΕΩΡΓΙΟΥ ΓΕΩΡΓΙΟΣ του Στέργιου</t>
  </si>
  <si>
    <t xml:space="preserve">ΓΙΑΝΝΑΚΕΝΑΣ  ΙΩΑΝΝΗΣ του Χρήστου</t>
  </si>
  <si>
    <t xml:space="preserve">ΔΑΒΙΤΗ ΑΝΝΑ του Αθανασίου</t>
  </si>
  <si>
    <t xml:space="preserve">ΔΕΡΜΑΤΑΣ ΚΩΝΣΤΑΝΤΙΝΟΣ του Χρήστου</t>
  </si>
  <si>
    <t xml:space="preserve">ΔΕΣΚΑ ΕΥΑΓΓΕΛΙΑ του Σπυρίδωνα</t>
  </si>
  <si>
    <t xml:space="preserve">ΕΛΛΗΝΑΣ ΔΗΜΗΤΡΙΟΣ του Κωνσταντίνου</t>
  </si>
  <si>
    <t xml:space="preserve">ΖΕΡΒΟΥΔΑΚΗΣ ΘΕΟΔΟΣΙΟΣ του Αθανασίου</t>
  </si>
  <si>
    <t xml:space="preserve">ΚΑΡΑΤΖΑΦΕΡΗΣ ΓΕΩΡΓΙΟΣ του Ιωάννη</t>
  </si>
  <si>
    <t xml:space="preserve">ΚΟΛΟΚΟΤΡΩΝΗΣ ΑΓΓΕΛΟΣ του Χρήστου</t>
  </si>
  <si>
    <t xml:space="preserve">ΚΟΛΥΒΑΣ ΑΘΑΝΑΣΙΟΣ του Γερασίμου</t>
  </si>
  <si>
    <t xml:space="preserve">ΚΟΣΜΑΣ ΔΗΜΗΤΡΙΟΣ του Κοσμά</t>
  </si>
  <si>
    <t xml:space="preserve">ΚΟΥΤΡΑ ΔΗΜΗΤΡΑ του Νικολάου</t>
  </si>
  <si>
    <t xml:space="preserve">ΜΗΤΣΙΟΥΛΗΣ ΔΗΜΗΤΡΙΟΣ του Ευαγγέλου</t>
  </si>
  <si>
    <t xml:space="preserve">ΜΠΑΧΤΣΕΒΑΝΟΥ - ΑΡΒΑΝΙΤΗ ΧΡΥΣΗ του Ιωάννη</t>
  </si>
  <si>
    <t xml:space="preserve">ΜΠΙΣΚΑΣ ΙΩΑΝΝΗΣ του Δημητρίου</t>
  </si>
  <si>
    <t xml:space="preserve">ΝΤΟΥΚΑΚΗΣ ΜΑΝΟΥΣΟΣ του Ιωάννου</t>
  </si>
  <si>
    <t xml:space="preserve">ΠΑΠΑΓΙΑΝΝΑΚΗ ΕΥΑΓΓΕΛΙΑ (ΛΙΑ) του Γεωργίου</t>
  </si>
  <si>
    <t xml:space="preserve">ΠΑΠΑΓΙΑΝΝΟΠΟΥΛΟΣ  ΝΙΚΟΛΑΟΣ του Μιχαήλ</t>
  </si>
  <si>
    <t xml:space="preserve">ΠΑΠΑΔΗΜΗΤΡΙΟΥ ΓΕΩΡΓΙΟΣ του Κωνσταντίνου</t>
  </si>
  <si>
    <t xml:space="preserve">ΠΑΠΑΜΙΧΑΗΛ ΑΝΔΡΕΑΣ του Κωνσταντίνου</t>
  </si>
  <si>
    <t xml:space="preserve">ΠΛΕΥΡΗΣ ΚΩΝΣΤΑΝΤΙΝΟΣ του Αθανασίου</t>
  </si>
  <si>
    <t xml:space="preserve">ΠΟΛΑΤΙΔΗΣ ΗΛΙΑΣ του Χαραλάμπους</t>
  </si>
  <si>
    <t xml:space="preserve">ΣΚΑΝΔΑΛΑΚΗΣ ΚΩΝΣΤΑΝΤΙΝΟΣ του Αντωνίου</t>
  </si>
  <si>
    <t xml:space="preserve">ΤΟΓΙΑ - ΠΑΤΑΠΗ ΣΟΦΙΑ του Αναστασίου</t>
  </si>
  <si>
    <t xml:space="preserve">ΤΟΥΣΙΑΔΗΣ ΘΩΜΑΣ του Δημητρίου</t>
  </si>
  <si>
    <t xml:space="preserve">ΤΣΑΡΟΥ - ΣΩΤΗΡΟΠΟΥΛΟΥ ΕΛΙΣΑΒΕΤ του Σπυρίδωνα</t>
  </si>
  <si>
    <t xml:space="preserve">ΤΣΙΡΙΓΩΤΑΚΗΣ ΜΙΛΤΙΑΔΗΣ του Μιχαήλ</t>
  </si>
  <si>
    <t xml:space="preserve">ΤΣΟΥΚΑΛΑ ΑΓΓΕΛΙΚΗ του Νικολάου</t>
  </si>
  <si>
    <t xml:space="preserve">ΦΡΑΓΚΟΥ ΚΩΝΣΤΑΝΤΙΝΑ του Βασιλείου</t>
  </si>
  <si>
    <t xml:space="preserve">ΧΑΡΙΤΟΣ ΦΩΤΙΟΣ του Παύλου</t>
  </si>
  <si>
    <t xml:space="preserve">ΚΟΜΜΑ ΕΛΛΗΝΩΝ ΚΥΝΗΓΩΝ(ΦΥΣΗ-ΚΥΝΗΓΙ-ΨΑΡΕΜΑ-ΠΑΡΑΔΟΣΗ)</t>
  </si>
  <si>
    <t xml:space="preserve">ΑΙΓΙΝΗΤΗΣ ΧΑΡΑΛΑΜΠΟΣ (ΜΠΑΜΠΗΣ) του Νικολάου</t>
  </si>
  <si>
    <t xml:space="preserve">ΑΛΕΞΟΠΟΥΛΟΥ ΔΗΜΗΤΡΑ του Κωνσταντίνου</t>
  </si>
  <si>
    <t xml:space="preserve">ΑΡΑΜΠΑΤΖΗΣ ΓΕΩΡΓΙΟΣ του Δημητρίου</t>
  </si>
  <si>
    <t xml:space="preserve">ΑΡΑΠΚΟΥΛΕΣ ΙΩΑΝΝΗΣ του Νικολάου</t>
  </si>
  <si>
    <t xml:space="preserve">ΑΡΜΠΗΣ ΝΙΚΟΛΑΟΣ του Αργυρίου</t>
  </si>
  <si>
    <t xml:space="preserve">ΒΑΡΝΑΒΑ  ΜΕΡΟΠΗ του Θεοφάνη</t>
  </si>
  <si>
    <t xml:space="preserve">ΒΛΑΧΟΠΟΥΛΟΣ ΓΕΩΡΓΙΟΣ του Σπυρίδωνος</t>
  </si>
  <si>
    <t xml:space="preserve">ΓΕΩΡΓΙΑΔΗΣ ΙΩΑΝΝΗΣ του Ιωάννη</t>
  </si>
  <si>
    <t xml:space="preserve">ΓΙΑΝΝΑΚΟΠΟΥΛΟΣ ΙΩΑΝΝΗΣ του Γεωργίου</t>
  </si>
  <si>
    <t xml:space="preserve">ΓΙΑΠΟΥΤΖΗΣ ΑΠΟΣΤΟΛΟΣ του Νικολάου</t>
  </si>
  <si>
    <t xml:space="preserve">ΔΟΛΜΙΔΟΥ ΔΗΜΗΤΡΙΑ του Θεοδώρου</t>
  </si>
  <si>
    <t xml:space="preserve">ΖΟΥΓΡΗΣ ΜΙΧΑΗΛ του Περικλή</t>
  </si>
  <si>
    <t xml:space="preserve">ΚΑΚΑΓΙΑΝΝΗ ΜΑΡΙΑ του Κωνσταντίνου</t>
  </si>
  <si>
    <t xml:space="preserve">ΚΑΠΠΟΥ ΜΑΡΙΑ του Αναστασίου</t>
  </si>
  <si>
    <t xml:space="preserve">ΚΑΡΑΜΑΝΙΔΗ ΠΑΡΑΣΚΕΥΗ του Παναγιώτη</t>
  </si>
  <si>
    <t xml:space="preserve">ΚΑΤΣΟΥΛΗΣ ΑΘΑΝΑΣΙΟΣ του Αντωνίου</t>
  </si>
  <si>
    <t xml:space="preserve">ΚΟΡΕΤΣΗΣ ΧΡΙΣΤΟΦΟΡΟΣ του Κωνσταντίνου</t>
  </si>
  <si>
    <t xml:space="preserve">ΚΟΥΤΣΟΔΗΜΟΥ ΕΥΣΤΑΘΙΑ του Σταματίου</t>
  </si>
  <si>
    <t xml:space="preserve">ΚΩΤΟΥΛΑΣ ΓΕΩΡΓΙΟΣ του Δημητρίου</t>
  </si>
  <si>
    <t xml:space="preserve">ΛΙΟΤΣΟΥ ΒΑΡΒΑΡΑ του Παναγιώτη</t>
  </si>
  <si>
    <t xml:space="preserve">ΜΑΝΟΣ ΑΛΕΞΑΝΔΡΟΣ του Παναγιώτη</t>
  </si>
  <si>
    <t xml:space="preserve">ΜΑΥΡΟΠΟΥΛΟΥ ΣΒΕΤΛΑΝΑ του Χριστόφορου</t>
  </si>
  <si>
    <t xml:space="preserve">ΜΗΤΣΑΚΟΣ ΧΡΗΣΤΟΣ του Γεωργίου</t>
  </si>
  <si>
    <t xml:space="preserve">ΜΙΧΑΛΑΚΗΣ ΓΕΡΑΣΙΜΟΣ του Ιωάννη</t>
  </si>
  <si>
    <t xml:space="preserve">ΝΙΚΟΛΑΟΥ ΕΥΓΕΝΙΑ (ΤΖΕΝΗ) του Γεωργίου</t>
  </si>
  <si>
    <t xml:space="preserve">ΠΑΝΤΕΛΑΚΗΣ ΔΗΜΗΤΡΙΟΣ του Αντωνίου</t>
  </si>
  <si>
    <t xml:space="preserve">ΠΑΠΑΜΙΧΑΗΛ ΔΗΜΗΤΡΙΟΣ του Γεωργίου</t>
  </si>
  <si>
    <t xml:space="preserve">ΠΑΠΟΥΤΣΗΣ ΠΑΝΑΓΙΩΤΗΣ του Διονυσίου</t>
  </si>
  <si>
    <t xml:space="preserve">ΠΟΛΥΧΡΟΝΟΠΟΥΛΟΣ ΚΩΝΣΤΑΝΤΙΝΟΣ του Αριστείδη</t>
  </si>
  <si>
    <t xml:space="preserve">ΠΡΕΜΕΝΗ ΣΩΤΗΡΙΑ του Αθανασίου</t>
  </si>
  <si>
    <t xml:space="preserve">ΣΑΛΤΗΣ ΠΑΝΑΓΙΩΤΗΣ του Δημητρίου</t>
  </si>
  <si>
    <t xml:space="preserve">ΣΙΑΚΟΣ ΜΙΧΑΗΛ του Κυριάκου</t>
  </si>
  <si>
    <t xml:space="preserve">ΣΚΟΥΡΑ ΜΑΛΑΜΑΤΗ (ΜΑΤΑ) του Νικολάου</t>
  </si>
  <si>
    <t xml:space="preserve">ΤΑΤΑΡΙΔΗΣ ΝΙΚΟΛΑΟΣ του Ιωάννη</t>
  </si>
  <si>
    <t xml:space="preserve">ΤΣΑΓΚΑΝΕΛΙΑΣ ΝΙΚΟΛΑΟΣ του Ασημάκη</t>
  </si>
  <si>
    <t xml:space="preserve">ΥΦΑΝΤΙΔΗΣ ΘΕΟΦΙΛΟΣ του Θεοχάρη</t>
  </si>
  <si>
    <t xml:space="preserve">ΧΟΡΟΖΙΔΗΣ ΣΩΤΗΡΙΟΣ του Ηρακλή</t>
  </si>
  <si>
    <t xml:space="preserve">ΑΝΤΩΝΟΠΟΥΛΟΣ  ΚΩΝΣΤΑΝΤΙΝΟΣ του Χρήστου</t>
  </si>
  <si>
    <t xml:space="preserve">ΑΝΥΦΑΝΤΗΣ ΕΠΑΜΕΙΝΩΝΔΑΣ του Νικολάου</t>
  </si>
  <si>
    <t xml:space="preserve">ΓΕΩΡΓΑΚΑ ΠΑΡΑΣΚΕΥΗ του Ευσταθίου</t>
  </si>
  <si>
    <t xml:space="preserve">ΓΙΑΝΝΟΓΚΩΝΑΣ ΜΙΧΑΗΛ του Ιωάννη</t>
  </si>
  <si>
    <t xml:space="preserve">ΓΙΑΝΝΟΥ ΑΘΑΝΑΣΙΟΣ του Ευαγγέλου</t>
  </si>
  <si>
    <t xml:space="preserve">ΔΗΜΟΥ ΔΗΜΗΤΡΑ του Λάμπρου</t>
  </si>
  <si>
    <t xml:space="preserve">ΖΕΛΕΝΙΤΣΑ ΜΑΡΙΑΝΘΗ του Θεοδοσίου</t>
  </si>
  <si>
    <t xml:space="preserve">ΚΡΙΚΟΣ ΣΤΑΥΡΟΣ του Βασιλείου</t>
  </si>
  <si>
    <t xml:space="preserve">ΠΑΠΑΓΕΩΡΓΙΟΥ ΓΕΩΡΓΙΟΣ του Αναστασίου</t>
  </si>
  <si>
    <t xml:space="preserve">ΠΑΥΛΙΔΗ ΕΛΙΣΑΒΕΤ του Βασιλείου</t>
  </si>
  <si>
    <t xml:space="preserve">ΦΡΑΓΚΟΥΔΑΚΗΣ ΑΧΙΛΛΕΑΣ του Φιλίππου</t>
  </si>
  <si>
    <t xml:space="preserve">ΑΒΡΑΜΙΔΗΣ ΠΑΝΤΕΛΗΣ του Κωνσταντίνου</t>
  </si>
  <si>
    <t xml:space="preserve">ΑΓΓΕΛΟΠΟΥΛΟΥ ΝΙΚΟΛΙΤΣΑ (ΛΙΛΗ) του Ιωάννη</t>
  </si>
  <si>
    <t xml:space="preserve">ΑΠΟΣΤΟΛΟΠΟΥΛΟΥ ΖΩΗ του Κωνσταντίνου</t>
  </si>
  <si>
    <t xml:space="preserve">ΑΡΓΥΡΟΣ ΚΩΝΣΤΑΝΤΙΝΟΣ του Δημητρίου</t>
  </si>
  <si>
    <t xml:space="preserve">ΒΑΛΛΙΑΝΟΣ ΠΕΡΙΚΛΗΣ του Σπυρίδωνα-Μιχαήλ</t>
  </si>
  <si>
    <t xml:space="preserve">ΒΙΤΩΡΑΚΗ ΜΑΡΙΑ του Εμμανουήλ</t>
  </si>
  <si>
    <t xml:space="preserve">ΒΛΑΣΣΟΠΟΥΛΟΥ ΧΛΟΗ-ΑΝΝΑ του Νικολάου</t>
  </si>
  <si>
    <t xml:space="preserve">ΒΛΑΧΟΣ ΣΩΤΗΡΙΟΣ του Κωνσταντίνου</t>
  </si>
  <si>
    <t xml:space="preserve">ΓΙΑΒΡΟΥΤΑ-ΛΟΥΔΑ ΖΑΧΑΡΟΥΛΑ του Κωνσταντίνου</t>
  </si>
  <si>
    <t xml:space="preserve">ΓΙΑΤΡΟΜΑΝΩΛΑΚΗΣ ΝΙΚΟΛΑΟΣ του Γεωργίου</t>
  </si>
  <si>
    <t xml:space="preserve">ΓΡΑΜΜΑΤΙΚΑΚΗΣ ΓΕΩΡΓΙΟΣ του Αριστοτέλη</t>
  </si>
  <si>
    <t xml:space="preserve">ΔΗΜΗΤΡΙΟΥ ΜΑΡΙΑ του Στυλιανού</t>
  </si>
  <si>
    <t xml:space="preserve">ΔΗΜΟΣ ΔΗΜΗΤΡΙΟΣ του Αποστόλου</t>
  </si>
  <si>
    <t xml:space="preserve">ΔΟΣΟΥΛΑΣ ΒΑΣΙΛΕΙΟΣ του Αποστόλου</t>
  </si>
  <si>
    <t xml:space="preserve">ΕΛΕΥΘΕΡΙΑΔΗΣ ΠΑΥΛΟΣ του Ζαχαρία</t>
  </si>
  <si>
    <t xml:space="preserve">ΕΥΦΡΑΙΜΙΔΟΥ-ΠΑΠΑΣΤΑΥΡΟΥ ΑΝΝΑ του Ιωάννη</t>
  </si>
  <si>
    <t xml:space="preserve">ΚΑΛΑΒΡΕΖΟΥ ΔΕΣΠΟΙΝΑ-ΙΟΛΗ του Κωνσταντίνου</t>
  </si>
  <si>
    <t xml:space="preserve">ΚΑΡΚΑΝΤΖΕΛΗΣ ΑΝΑΣΤΑΣΙΟΣ του Δημητρίου</t>
  </si>
  <si>
    <t xml:space="preserve">ΚΑΧΡΙΜΑΝΗΣ ΣΠΥΡΙΔΩΝ του Δημητρίου</t>
  </si>
  <si>
    <t xml:space="preserve">ΚΙΝΤΗ ΒΑΣΙΛΙΚΗ του Παναγιώτη</t>
  </si>
  <si>
    <t xml:space="preserve">ΚΟΝΤΟΠΙΔΗΣ ΔΗΜΗΤΡΙΟΣ του Θεοδώρου</t>
  </si>
  <si>
    <t xml:space="preserve">ΚΟΤΡΩΝΙΑΣ ΒΑΣΙΛΕΙΟΣ του Αθανασίου</t>
  </si>
  <si>
    <t xml:space="preserve">ΚΟΥΡΕΤΑΣ ΔΗΜΗΤΡΙΟΣ του Διονυσίου</t>
  </si>
  <si>
    <t xml:space="preserve">ΚΥΡΚΟΣ ΜΙΛΤΙΑΔΗΣ του Λεωνίδα</t>
  </si>
  <si>
    <t xml:space="preserve">ΛΕΟΜΠΙΛΛΑ (LEOBILLA) ΦΩΤΕΙΝΗ (FOTINI) του Τζιοβάνι</t>
  </si>
  <si>
    <t xml:space="preserve">ΛΥΔΑΚΗ ΑΝΝΑ του Ανδρέα</t>
  </si>
  <si>
    <t xml:space="preserve">ΜΑΘΙΟΠΟΥΛΟΣ ΧΑΡΑΛΑΜΠΟΣ του Ηρακλή</t>
  </si>
  <si>
    <t xml:space="preserve">ΜΑΛΛΙΑΣ ΑΛΕΞΑΝΔΡΟΣ του Παναγιώτη</t>
  </si>
  <si>
    <t xml:space="preserve">ΜΑΥΡΩΤΑΣ ΓΕΩΡΓΙΟΣ του Παρασκευά</t>
  </si>
  <si>
    <t xml:space="preserve">ΜΕΝΟΥΔΑΚΟΥ ΓΕΩΡΓΙΑ (ΓΙΟΥΛΗ) του Φωτίου</t>
  </si>
  <si>
    <t xml:space="preserve">ΜΗΛΙΟΥ ΑΝΑΣΤΑΣΙΑ του Παναγιώτη</t>
  </si>
  <si>
    <t xml:space="preserve">ΜΠΑΛΛΑΣ ΓΕΩΡΓΙΟΣ του Νικολάου</t>
  </si>
  <si>
    <t xml:space="preserve">ΝΤΙΝΑΣ ΚΩΝΣΤΑΝΤΙΝΟΣ του Δημητρίου</t>
  </si>
  <si>
    <t xml:space="preserve">ΟΡΦΑΝΟΣ ΝΙΚΟΛΑΟΣ του Δημητρίου</t>
  </si>
  <si>
    <t xml:space="preserve">ΠΑΠΟΥΛΙΑΣ ΦΙΛΟΠΟΙΜΗΝ (ΜΑΚΗΣ) του Βασιλείου</t>
  </si>
  <si>
    <t xml:space="preserve">ΠΑΤΕΣΤΟΣ ΚΩΝΣΤΑΝΤΙΝΟΣ του Γεωργίου</t>
  </si>
  <si>
    <t xml:space="preserve">ΣΚΟΚΟΣ ΑΘΑΝΑΣΙΟΣ του Ιωάννη</t>
  </si>
  <si>
    <t xml:space="preserve">ΣΠΥΡΙΔΑΚΗ ΦΑΝΗ-ΧΡΥΣΗ του Μιχαήλ</t>
  </si>
  <si>
    <t xml:space="preserve">ΤΑΧΙΑΟΥ ΧΡΙΣΤΙΝΑ του Γεωργίου</t>
  </si>
  <si>
    <t xml:space="preserve">ΤΟΠΑΛΙΔΟΥ ΑΝΑΣΤΑΣΙΑ του Στανίσλαβ</t>
  </si>
  <si>
    <t xml:space="preserve">ΤΣΑΚΥΡΑΚΗΣ ΣΤΑΥΡΟΣ του Ιγνατίου</t>
  </si>
  <si>
    <t xml:space="preserve">ΨΗΜΕΝΟΣ ΣΤΕΦΑΝΟΣ του Γεωργίου</t>
  </si>
  <si>
    <t xml:space="preserve">ΑΝΕΞΑΡΤΗΤΗ ΑΝΑΝΕΩΤΙΚΗ ΑΡΙΣΤΕΡΑ, ΑΝΑΝΕΩΤΙΚΗ ΔΕΞΙΑ, ΚΛΠ</t>
  </si>
  <si>
    <t xml:space="preserve">ΜΑΚΡΙΔΟΥ ΕΥΓΕΝΙΑ του Νικολάου</t>
  </si>
  <si>
    <t xml:space="preserve">ΤΖΑΛΑΖΙΔΗΣ ΙΩΑΝΝΗΣ του Μιλτιάδη</t>
  </si>
  <si>
    <t xml:space="preserve">ΤΖΑΛΑΖΙΔΗΣ ΜΙΛΤΙΑΔΗΣ του Ιωάννη</t>
  </si>
  <si>
    <t xml:space="preserve">Ε.Ε.Κ. ΤΡΟΤΣΚΙΣΤΕΣ-ΕΡΓΑΤΙΚΟ ΕΠΑΝΑΣΤΑΤΙΚΟ ΚΟΜΜΑ</t>
  </si>
  <si>
    <t xml:space="preserve">ΑΓΓΕΛΗΣ ΙΩΑΝΝΗΣ του Γεωργίου</t>
  </si>
  <si>
    <t xml:space="preserve">ΑΛΕΞΟΠΟΥΛΟΣ ΠΑΝΑΓΙΩΤΗΣ του Αθανασίου</t>
  </si>
  <si>
    <t xml:space="preserve">ΑΡΒΑΝΙΤΗΣ ΓΙΑΝΝΗΣ του Γεωργίου</t>
  </si>
  <si>
    <t xml:space="preserve">ΒΑΣΙΛΕΙΟΥ ΕΥΓΕΝΙΑ του Αναστασίου</t>
  </si>
  <si>
    <t xml:space="preserve">ΓΕΩΡΓΙΟΥ ΔΗΜΗΤΡΙΟΣ (ΜΙΜΗΣ) του Τρύφωνα</t>
  </si>
  <si>
    <t xml:space="preserve">ΓΡΙΒΑ ΓΕΩΡΓΙΑ του Αναστασίου</t>
  </si>
  <si>
    <t xml:space="preserve">ΔΑΦΝΗΣ ΓΡΗΓΟΡΗΣ του Γεωργίου</t>
  </si>
  <si>
    <t xml:space="preserve">ΔΕΛΗΚΑΡΗ ΑΝΑΣΤΑΣΙΑ-ΠΑΝΑΓΙΩΤΑ του Γεωργίου</t>
  </si>
  <si>
    <t xml:space="preserve">ΚΑΜΠΟΖΗΣ ΠΑΡΑΣΧΟΣ του Θεοδώρου</t>
  </si>
  <si>
    <t xml:space="preserve">ΚΟΥΤΣΟΥΜΠΟΥ ΑΓΓΕΛΙΚΗ του Σταύρου</t>
  </si>
  <si>
    <t xml:space="preserve">ΜΑΝΩΛΗΣ ΣΠΥΡΙΔΩΝ του Γεωργίου</t>
  </si>
  <si>
    <t xml:space="preserve">ΜΑΤΣΑ ΑΙΚΑΤΕΡΙΝΗ (ΚΑΤΕΡΙΝΑ) του Ιωάννη</t>
  </si>
  <si>
    <t xml:space="preserve">ΜΑΤΣΑΣ  ΣΑΜΠΕΤΑΪ (ΣΑΒΒΑΣ ΜΙΧΑΗΛ) του Μπενάκη</t>
  </si>
  <si>
    <t xml:space="preserve">ΜΟΥΤΙΔΗΣ ΚΥΡΙΑΚΟΣ του Ιωάννου</t>
  </si>
  <si>
    <t xml:space="preserve">ΠΑΠΑΔΑΤΟΥ ΑΛΕΞΑΝΔΡΑ του Μιχαήλ</t>
  </si>
  <si>
    <t xml:space="preserve">ΠΑΠΑΔΗΜΗΤΡΙΟΥ ΣΩΤΗΡΗΣ του Στυλιανού</t>
  </si>
  <si>
    <t xml:space="preserve">ΠΕΛΕΚΟΥΔΑΣ ΝΙΚΟΛΑΟΣ του Σπυρίδωνος</t>
  </si>
  <si>
    <t xml:space="preserve">ΣΤΑΘΗΣ ΓΕΩΡΓΙΟΣ του Κωνσταντίνου</t>
  </si>
  <si>
    <t xml:space="preserve">ΤΖΑΧΡΗΣΤΑΣ ΒΑΪΟΣ του Βασιλείου</t>
  </si>
  <si>
    <t xml:space="preserve">ΤΖΙΡΗΣ - ΓΕΩΡΓΟΠΟΥΛΟΣ ΝΙΚΟΛΑΟΣ του Γεωργίου</t>
  </si>
  <si>
    <t xml:space="preserve">ΦΩΤΙΟΥ ΒΑΣΙΛΙΚΗ του Κωνσταντίνου</t>
  </si>
  <si>
    <t xml:space="preserve">ΒΑΣΙΛΕΙΟΥ ΜΑΡΙΑ του Γεωργίου</t>
  </si>
  <si>
    <t xml:space="preserve">ΝΤΑΛΙΟΣ ΚΩΝΣΤΑΝΤΙΝΟΣ του Ιωάννου</t>
  </si>
  <si>
    <t xml:space="preserve">ΒΕΡΓΗΣ ΔΗΜΟΣΘΕΝΗΣ του Εμμανουήλ</t>
  </si>
  <si>
    <t xml:space="preserve">ΚΑΣΤΡΑΝΤΑ ΙΩΑΝΝΑ του Πέτρου</t>
  </si>
  <si>
    <t xml:space="preserve">ΚΟΖΙΑΚΑΣ ΠΑΝΑΓΙΩΤΗΣ του Ιωάννη</t>
  </si>
  <si>
    <t xml:space="preserve">ΠΟΤΣΙΟΣ ΠΑΝΑΓΙΩΤΗΣ του Χρήστου</t>
  </si>
  <si>
    <t xml:space="preserve">ΣΤΟΥΡΑΪΤΗΣ ΑΝΤΩΝΙΟΣ του Ελευθερίου</t>
  </si>
  <si>
    <t xml:space="preserve">ΧΑΤΖΗ ΑΝΝΑ του Βύρωνα</t>
  </si>
  <si>
    <t xml:space="preserve">ΕΝΙΑΙΟ ΠΑΛΛΑΪΚΟ ΜΕΤΩΠΟ (Ε.ΠΑ.Μ.)</t>
  </si>
  <si>
    <t xml:space="preserve">ΑΓΓΕΛΟΠΟΥΛΟΣ ΓΕΩΡΓΙΟΣ του Νικολάου</t>
  </si>
  <si>
    <t xml:space="preserve">ΑΙΡΙΣ - ΑΣΗΜΑΚΟΠΟΥΛΟΣ ΝΙΚΟΛΑΟΣ του Αριστοτέλη</t>
  </si>
  <si>
    <t xml:space="preserve">ΑΛΕΞΑΝΔΡΟΠΟΥΛΟΣ ΙΩΑΝΝΗΣ του Σταύρου</t>
  </si>
  <si>
    <t xml:space="preserve">ΑΝΑΣΤΑΣΑΚΗΣ ΑΝΤΩΝΙΟΣ του Ιωάννη</t>
  </si>
  <si>
    <t xml:space="preserve">ΑΝΔΡΙΚΟΠΟΥΛΟΣ ΠΕΤΡΟΣ του Βασιλείου</t>
  </si>
  <si>
    <t xml:space="preserve">ΑΠΟΔΙΑΚΟΥ ΒΑΣΙΛΕΙΑ του Ιωάννη</t>
  </si>
  <si>
    <t xml:space="preserve">ΓΕΡΟΝΤΑΚΗ ΑΛΕΞΑΝΔΡΑ του Ιωάννη</t>
  </si>
  <si>
    <t xml:space="preserve">ΓΙΑΝΝΙΩΤΗΣ ΚΩΝΣΤΑΝΤΙΝΟΣ του Ηλία</t>
  </si>
  <si>
    <t xml:space="preserve">ΔΑΝΙΛΗΣ ΑΝΔΡΕΑΣ του Ιωάννη</t>
  </si>
  <si>
    <t xml:space="preserve">ΔΟΓΟΥ ΖΩΓΡΑΦΙΑ του Παντελή</t>
  </si>
  <si>
    <t xml:space="preserve">ΔΡΑΜΙΤΙΝΟΥ ΚΑΛΛΙΡΡΟΗ του Ζαχαρία</t>
  </si>
  <si>
    <t xml:space="preserve">ΘΕΙΟΠΟΥΛΟΥ ΑΝΘΗ του Ηρακλή</t>
  </si>
  <si>
    <t xml:space="preserve">ΚΑΖΑΚΗΣ ΔΗΜΗΤΡΙΟΣ του Γεωργίου</t>
  </si>
  <si>
    <t xml:space="preserve">ΚΑΡΑΓΙΑΝΝΙΔΗΣ ΔΗΜΗΤΡΙΟΣ του Κωνσταντίνου</t>
  </si>
  <si>
    <t xml:space="preserve">ΚΟΕΔΡΟΥ ΚΩΝΣΤΑΝΤΙΝΑ του Λορέντζου</t>
  </si>
  <si>
    <t xml:space="preserve">ΚΟΤΣΑΚΕΧΑΓΙΑ (ΚΕΧΑΓΙΑ) ΕΥΑΝΘΙΑ (ΕΥΑ) του Λαζάρου</t>
  </si>
  <si>
    <t xml:space="preserve">ΚΟΥΜΑΡΕΛΛΑΣ ΟΘΩΝ του Αθανασίου</t>
  </si>
  <si>
    <t xml:space="preserve">ΚΟΥΝΕΝΑΚΗΣ ΓΕΩΡΓΙΟΣ του Νικολάου</t>
  </si>
  <si>
    <t xml:space="preserve">ΚΟΥΡΟΥΠΑΚΗ ΔΕΣΠΟΙΝΑ του Νικολάου</t>
  </si>
  <si>
    <t xml:space="preserve">ΚΥΠΡΙΩΤΗΣ ΔΗΜΗΤΡΙΟΣ του Σπυρίδωνος</t>
  </si>
  <si>
    <t xml:space="preserve">ΚΩΝΣΤΑΣ ΑΝΑΣΤΑΣΙΟΣ του Κωνσταντίνου</t>
  </si>
  <si>
    <t xml:space="preserve">ΛΑΔΙΚΟΥ ΑΛΕΞΑΝΔΡΑ-ΕΛΕΥΘΕΡΙΑ του Αριστείδη</t>
  </si>
  <si>
    <t xml:space="preserve">ΛΑΣΚΑΡΑΤΟΣ ΑΘΑΝΑΣΙΟΣ του Σταύρου</t>
  </si>
  <si>
    <t xml:space="preserve">ΛΑΣΚΑΡΑΤΟΥ ΟΛΓΑ του Σταύρου</t>
  </si>
  <si>
    <t xml:space="preserve">ΛΕΤΣΙΟΣ ΓΕΩΡΓΙΟΣ του Αχιλλέα</t>
  </si>
  <si>
    <t xml:space="preserve">ΜΑΓΓΑΝΑΣ ΙΩΑΝΝΗΣ του Θεοδώρου</t>
  </si>
  <si>
    <t xml:space="preserve">ΜΑΡΙΝΑΚΟΣ-ΚΑΛΑΪΤΖΙΔΗΣ ΣΑΒΒΑΣ (ΜΑΡΙΟΣ) του Κωνσταντίνου</t>
  </si>
  <si>
    <t xml:space="preserve">ΜΟΥΤΣΑΤΣΟΥ ΑΙΚΑΤΕΡΙΝΗ - ΝΕΚΤΑΡΙΑ του Παναγιώτη</t>
  </si>
  <si>
    <t xml:space="preserve">ΜΠΑΣΤΑ ΓΕΩΡΓΙΑ του Ελευθερίου</t>
  </si>
  <si>
    <t xml:space="preserve">ΞΙΦΑΡΑΣ ΑΛΕΞΙΟΣ του Κωνσταντίνου</t>
  </si>
  <si>
    <t xml:space="preserve">ΟΛΑΓΙΑ ΓΚΟΝΘΑΛΕΘ ΝΤΕ ΛΑ ΒΕΓΚΑ ΠΕΔΡΟ του Πέδρο</t>
  </si>
  <si>
    <t xml:space="preserve">ΠΑΝΟΥ ΔΗΜΗΤΡΙΟΣ του Νικολάου</t>
  </si>
  <si>
    <t xml:space="preserve">ΠΑΠΑΜΕΘΟΔΙΟΥ ΔΗΜΟΣΘΕΝΗΣ του Παντελή</t>
  </si>
  <si>
    <t xml:space="preserve">ΠΑΠΑΝΤΩΝΙΟΥ ΑΝΤΩΝΙΟΣ του Φωτίου</t>
  </si>
  <si>
    <t xml:space="preserve">ΠΙΕΡΡΟΥΤΣΑΚΟΣ ΓΡΗΓΟΡΙΟΣ του Θεοδώρου</t>
  </si>
  <si>
    <t xml:space="preserve">ΣΙΔΕΡΗΣ ΙΩΑΝΝΗΣ του Αντωνίου</t>
  </si>
  <si>
    <t xml:space="preserve">ΣΙΟΒΑ ΙΩΑΝΝΑ του Κωνσταντίνου</t>
  </si>
  <si>
    <t xml:space="preserve">ΣΥΜΒΟΥΛΟΠΟΥΛΟΣ ΘΕΜΙΣΤΟΚΛΗΣ του Νικολάου</t>
  </si>
  <si>
    <t xml:space="preserve">ΤΡΑΪΦΟΡΟΣ ΒΑΣΙΛΕΙΟΣ του Παύλου</t>
  </si>
  <si>
    <t xml:space="preserve">ΦYΔΑΝΑΚΗ ΓΕΩΡΓΙΑ του Δημητρίου</t>
  </si>
  <si>
    <t xml:space="preserve">ΧΑΡΑΛΑΜΠΟΥΣ ΕΥΑΓΓΕΛΙΑ του Χαραλάμπους</t>
  </si>
  <si>
    <t xml:space="preserve">ΧΡΥΣΑΝΘΟΠΟΥΛΟΣ ΛΕΩΝΙΔΑΣ του Θεμιστοκλή</t>
  </si>
  <si>
    <t xml:space="preserve">ΒΑΣΚΟΣ ΣΩΤΗΡΙΟΣ του Αθανασίου</t>
  </si>
  <si>
    <t xml:space="preserve">ΓΚΙΟΥΛΑΚΗΣ ΣΤΕΡΓΙΟΣ του Κωνσταντίνου</t>
  </si>
  <si>
    <t xml:space="preserve">ΓΟΥΡΝΑΣ ΔΙΟΝΥΣΙΟΣ του Πιέρρου</t>
  </si>
  <si>
    <t xml:space="preserve">ΓΟΥΡΝΑΣ ΠΙΕΡΡΟΣ του Διονυσίου</t>
  </si>
  <si>
    <t xml:space="preserve">ΔΑΛΙΕΤΟΥ ΘΕΟΔΩΡΑ του Μιχαήλ</t>
  </si>
  <si>
    <t xml:space="preserve">ΖΑΦΕΙΡΟΠΟΥΛΟΣ ΗΛΙΑΣ του Γεωργίου</t>
  </si>
  <si>
    <t xml:space="preserve">ΙΩΑΝΝΙΔΗΣ ΙΩΑΝΝΗΣ του Αλβέρτου</t>
  </si>
  <si>
    <t xml:space="preserve">ΚΟΥΤΕΛΟΣ ΚΩΝΣΤΑΝΤΙΝΟΣ του Γεωργίου</t>
  </si>
  <si>
    <t xml:space="preserve">ΚΟΥΤΕΛΟΥ ΕΙΡΗΝΗ-ΙΩΑΝΝΑ του Γεωργίου</t>
  </si>
  <si>
    <t xml:space="preserve">ΚΩΝΣΤΑΝΤΙΝΟΠΟΥΛΟΥ ΕΛΕΝΗ του Σωτηρίου</t>
  </si>
  <si>
    <t xml:space="preserve">ΛΑΣΚΑΡΙΔΗΣ ΧΡΗΣΤΟΣ του Ιωάννη</t>
  </si>
  <si>
    <t xml:space="preserve">ΛΕΙΒΑΔΙΤΗ-ΑΛΙΚΑΝΙΩΤΗ ΒΑΡΒΑΡΑ του Μιχαήλ</t>
  </si>
  <si>
    <t xml:space="preserve">ΜΑΣΤΟΡΑΚΗ ΡΟΖΕΛΛΑ του Λίμπερο</t>
  </si>
  <si>
    <t xml:space="preserve">ΝΙΚΟΛΟΠΟΥΛΟΣ ΙΩΑΝΝΗΣ του Γεωργίου</t>
  </si>
  <si>
    <t xml:space="preserve">ΠΑΓΩΜΕΝΟΣ ΜΙΧΑΗΛ του Θεοδώρου</t>
  </si>
  <si>
    <t xml:space="preserve">ΠΑΛΑΒΙΤΣΙΝΗ ΑΝΝΑ του Νικολάου</t>
  </si>
  <si>
    <t xml:space="preserve">ΠΑΠΟΥΤΣΗΣ ΕΥΑΓΓΕΛΟΣ του Κωνσταντίνου</t>
  </si>
  <si>
    <t xml:space="preserve">ΠΟΛΥΔΕΥΚΗΣ ΙΩΑΝΝΗΣ του Μιχαήλ</t>
  </si>
  <si>
    <t xml:space="preserve">ΣΟΦΤΖΟΓΛΟΥ ΓΕΩΡΓΙΟΣ του Παντελεήμονος</t>
  </si>
  <si>
    <t xml:space="preserve">ΣΤΑΗ ΑΝΝΑ του Σταύρου</t>
  </si>
  <si>
    <t xml:space="preserve">ΣΤΕΦΟΠΟΥΛΟΥ ΑΡΓΥΡΩ του Δημητρίου</t>
  </si>
  <si>
    <t xml:space="preserve">ΧΡΗΣΤΟΥ ΠΑΝΑΓΙΩΤΗΣ του Ευαγγέλου</t>
  </si>
  <si>
    <t xml:space="preserve">ΑΤΣΟΝΙΟΥ ΑΓΓΕΛΙΚΗ του Γεωργίου</t>
  </si>
  <si>
    <t xml:space="preserve">ΒΑΓΙΩΝΑΚΗ ΜΑΡΙΑ του Αποστόλου</t>
  </si>
  <si>
    <t xml:space="preserve">ΓΙΑΜΑΡΕΛΛΟΣ ΠΑΝΤΕΛΗΣ του Ιωάννη</t>
  </si>
  <si>
    <t xml:space="preserve">ΔΗΜΗΤΡΑΚΟΠΟΥΛΟΣ ΓΕΩΡΓΙΟΣ του Αθανασίου</t>
  </si>
  <si>
    <t xml:space="preserve">ΛΙΑΣΚΟΣ ΝΙΚΟΛΑΟΣ του Δημητρίου</t>
  </si>
  <si>
    <t xml:space="preserve">ΜΑΡΑΒΕΛΙΑ ΕΥΘΥΜΙΑ του Θεοδώρου</t>
  </si>
  <si>
    <t xml:space="preserve">ΠΑΠΑΪΩΑΝΝΟΥ ΜΑΡΙΟΣ του Κωνσταντίνου</t>
  </si>
  <si>
    <t xml:space="preserve">ΣΤΑΥΡΟΣ ΣΠΥΡΙΔΩΝ του Γεωργίου</t>
  </si>
  <si>
    <t xml:space="preserve">ΤΑΣΙΟΣ ΠΕΤΡΟΣ του Νικολάου</t>
  </si>
  <si>
    <t xml:space="preserve">ΤΣΑΜΗ ΣΟΦΙΑ του Νικολάου</t>
  </si>
  <si>
    <t xml:space="preserve">ΑΛΕΞΑΝΤΕΡ – ΙΝΙΩΤΑΚΗ ΖΩΗ του Βύρωνα</t>
  </si>
  <si>
    <t xml:space="preserve">ΑΥΛΑΚΙΩΤΟΥ ΕΛΕΝΗ του Στυλιανού</t>
  </si>
  <si>
    <t xml:space="preserve">ΒΕΡΓΙΑΝΝΗΣ ΓΕΩΡΓΙΟΣ του Αναστασίου</t>
  </si>
  <si>
    <t xml:space="preserve">ΒΟΡΔΟΧΕΙΛΑΣ ΙΩΑΝΝΗΣ του Νικολάου</t>
  </si>
  <si>
    <t xml:space="preserve">ΓΕΩΡΓΙΑΔΗΣ ΓΕΩΡΓΙΟΣ του Κωνσταντίνου</t>
  </si>
  <si>
    <t xml:space="preserve">ΓΙΑΒΡΟΥΤΑΣ ΦΩΤΙΟΣ του Δημητρίου</t>
  </si>
  <si>
    <t xml:space="preserve">ΓΚΙΚΑΣ ΔΗΜΗΤΡΙΟΣ του Ευσταθίου</t>
  </si>
  <si>
    <t xml:space="preserve">ΓΚΟΥΛΙΟΥΜΗΣ ΓΕΩΡΓΙΟΣ του Θεοφάνη</t>
  </si>
  <si>
    <t xml:space="preserve">ΓΚΡΙΛΛΑΣ ΔΗΜΗΤΡΙΟΣ του Ηλία</t>
  </si>
  <si>
    <t xml:space="preserve">ΔΗΜΗΤΡΟΥΛΑΚΗΣ ΓΕΩΡΓΙΟΣ του Ιωάννη</t>
  </si>
  <si>
    <t xml:space="preserve">ΖΑΦΕΙΡΗ ΛΑΜΠΡΙΝΗ - ΜΑΡΙΑ του Δημητρίου</t>
  </si>
  <si>
    <t xml:space="preserve">ΖΑΦΕΙΡΗΣ ΔΗΜΗΤΡΙΟΣ του Ανδρέα</t>
  </si>
  <si>
    <t xml:space="preserve">ΖΑΦΕΙΡΟΠΟΥΛΟΣ ΔΗΜΗΤΡΙΟΣ του Κωνσταντίνου</t>
  </si>
  <si>
    <t xml:space="preserve">ΚΑΡΑΓΙΑΝΝΗ ΜΑΡΙΑ του Πασχάλη</t>
  </si>
  <si>
    <t xml:space="preserve">ΚΙΟΥΣΗ-ΘΕΟΔΩΡΑΚΗ ΕΛΛΗ του Γεωργίου</t>
  </si>
  <si>
    <t xml:space="preserve">ΚΟΖΟΚΟΥ ΕΥΑΝΘΙΑ του Αθανασίου</t>
  </si>
  <si>
    <t xml:space="preserve">ΚΟΥΡΤΑΛΗ ΓΚΟΛΦΩ του Φωτίου</t>
  </si>
  <si>
    <t xml:space="preserve">ΚΡΑΒΑΡΗΣ ΓΡΗΓΟΡΙΟΣ του Γεωργίου</t>
  </si>
  <si>
    <t xml:space="preserve">ΛΕ ΜΠΑΡΟΝ (LE BARON) ΣΙΜΟΝ-ΣΟΥΖΑΝ (SIMONE-SUZANNE) του Ροζέ (Roger)</t>
  </si>
  <si>
    <t xml:space="preserve">ΛΙΩΤΗΣ ΔΗΜΗΤΡΙΟΣ του Χριστοδούλου</t>
  </si>
  <si>
    <t xml:space="preserve">ΛΥΡΙΩΤΑΚΗΣ ΕΛΕΥΘΕΡΙΟΣ - ΣΠΥΡΙΔΩΝ του Ελευθερίου</t>
  </si>
  <si>
    <t xml:space="preserve">ΜΗΛΕΣΗΣ ΔΙΟΝΥΣΙΟΣ του Παναγιώτη</t>
  </si>
  <si>
    <t xml:space="preserve">ΜΠΟΓΟΝΙΚΟΛΟΣ ΝΙΚΟΛΑΟΣ του Δημητρίου</t>
  </si>
  <si>
    <t xml:space="preserve">ΝΑΚΟΣ ΑΝΔΡΕΑΣ του Γερασίμου</t>
  </si>
  <si>
    <t xml:space="preserve">ΝΙΚΟΛΟΠΟΥΛΟΣ ΙΩΑΝΝΗΣ του Παναγιώτη</t>
  </si>
  <si>
    <t xml:space="preserve">ΝΤΑΪΛΑΚΗ ΑΝΝΑ-ΜΑΡΙΑ του Σταύρου</t>
  </si>
  <si>
    <t xml:space="preserve">ΠΑΠΑΔΟΠΟΥΛΟΣ ΣΠΥΡΙΔΩΝ του Αριστείδη</t>
  </si>
  <si>
    <t xml:space="preserve">ΠΑΠΛΑ ΜΑΡΙΑ του Αντωνίου</t>
  </si>
  <si>
    <t xml:space="preserve">ΠΕΡΣΙΔΗΣ ΕΥΣΤΡΑΤΙΟΣ του Ιωάννη</t>
  </si>
  <si>
    <t xml:space="preserve">ΠΙΠΙΚΙΟΣ ΔΗΜΗΤΡΙΟΣ του Γρηγορίου</t>
  </si>
  <si>
    <t xml:space="preserve">ΠΛΕΣΣΑ ΑΡΓΥΡΟΥΛΑ του Αναργύρου</t>
  </si>
  <si>
    <t xml:space="preserve">ΡΟΥΣΣΟΣ ΜΙΧΑΗΛ του Αντωνίου</t>
  </si>
  <si>
    <t xml:space="preserve">ΣΙΜΟΣ ΙΩΑΝΝΗΣ του Παναγιώτη</t>
  </si>
  <si>
    <t xml:space="preserve">ΤΑΡΝΑΡΑΣ ΓΕΩΡΓΙΟΣ του Ηλία</t>
  </si>
  <si>
    <t xml:space="preserve">ΤΙΛΚΙΤΖΗ ΣΤΑΥΡΟΥΛΑ του Ανέστη</t>
  </si>
  <si>
    <t xml:space="preserve">ΤΣΙΠΑΣ ΣΤΕΦΑΝΟΣ του Στυλιανού</t>
  </si>
  <si>
    <t xml:space="preserve">ΤΣΟΜΑΚΗ ΕΥΑΓΓΕΛΙΑ του Δημητρίου</t>
  </si>
  <si>
    <t xml:space="preserve">ΧΑΤΖΗΓΕΩΡΓΙΑΔΗΣ ΠΑΝΑΓΙΩΤΗΣ του Χρήστου</t>
  </si>
  <si>
    <t xml:space="preserve">ΑΚΕΡΜΑΝΣ ΜΟΝΙΚ ΜΠΑΜΠΕΤΤΕ (ΜΟΝΙΚΑ) του Μπέντζαμιν</t>
  </si>
  <si>
    <t xml:space="preserve">ΑΧΜΕΝΤ ΜΩΧΑΜΕΝΤΙΝ ΜΟΑΒΙΑ του Μωχαμεντίν</t>
  </si>
  <si>
    <t xml:space="preserve">ΒΑΛΑΣΗΣ ΕΜΜΑΝΟΥΗΛ του Βασιλείου</t>
  </si>
  <si>
    <t xml:space="preserve">ΒΑΛΑΩΡΑ ΓΕΩΡΓΙΑ του Βασιλείου</t>
  </si>
  <si>
    <t xml:space="preserve">ΒΟΛΙΩΤΗ ΖΩΗ του Κωνσταντίνου</t>
  </si>
  <si>
    <t xml:space="preserve">ΓΚΟΛΙΟΜΥΤΗ ΑΝΑΣΤΑΣΙΑ του Γεωργίου</t>
  </si>
  <si>
    <t xml:space="preserve">ΓΡΕΔΗΣ ΠΑΝΑΓΙΩΤΗΣ του Αθανασίου</t>
  </si>
  <si>
    <t xml:space="preserve">ΔΑΣΕΝΑΚΗΣ ΕΜΜΑΝΟΥΗΛ του Ιωάννη</t>
  </si>
  <si>
    <t xml:space="preserve">ΔΑΣΚΑΛΑΚΗ ΕΙΡΗΝΗ του Στυλιανού</t>
  </si>
  <si>
    <t xml:space="preserve">ΔΗΜΟΠΟΥΛΟΥ ΕΥΓΕΝΙΑ του Βασιλείου</t>
  </si>
  <si>
    <t xml:space="preserve">ΕΣΜΑΟΥΙ ΕΥΤΥΧΙΟΣ-ΝΑΣΣΕΡ του Αλεξάνδρου</t>
  </si>
  <si>
    <t xml:space="preserve">ΖΙΑΚΟΥ ΕΛΕΑΝΑ του Γεωργίου</t>
  </si>
  <si>
    <t xml:space="preserve">ΖΟΥΜΠΟΥΛΙΔΗΣ ΧΡΗΣΤΟΣ του Βασιλείου</t>
  </si>
  <si>
    <t xml:space="preserve">ΘΕΟΔΩΡΙΚΑΚΟΥ ΟΛΓΑ του Νικολάου</t>
  </si>
  <si>
    <t xml:space="preserve">ΘΕΟΔΩΡΟΠΟΥΛΟΣ ΧΡΙΣΤΟΣ του Παναγιώτη</t>
  </si>
  <si>
    <t xml:space="preserve">ΚΑΒΟΥΡΑΣ ΔΗΜΗΤΡΙΟΣ του Ιωάννη</t>
  </si>
  <si>
    <t xml:space="preserve">ΚΑΛΑΘΑ ΧΡΙΣΤΙΝΑ του Πέτρου</t>
  </si>
  <si>
    <t xml:space="preserve">ΚΑΛΛΗ-ΠΙΝΙΟΥ ΜΑΡΙΑ του Ιωάννη</t>
  </si>
  <si>
    <t xml:space="preserve">ΚΑΝΤΙΡ ΡΙΖΓΚΑΡ του Μοχαμμέντ</t>
  </si>
  <si>
    <t xml:space="preserve">ΚΑΠΠΑΣ ΝΙΚΟΛΑΟΣ του Ιωάννη</t>
  </si>
  <si>
    <t xml:space="preserve">ΚΑΣΤΡΙΝΑΚΗ ΖΑΧΑΡΕΝΙΑ (ΡΟΥΛΑ) του Ιωάννη</t>
  </si>
  <si>
    <t xml:space="preserve">ΚΟΝΙΟΡΔΟΥ ΛΥΔΙΑ του Εμμανουήλ</t>
  </si>
  <si>
    <t xml:space="preserve">ΚΥΜΠΟΥΡΟΠΟΥΛΟΣ ΣΤΥΛΙΑΝΟΣ (ΣΤΕΛΙΟΣ) του Παναγιώτη</t>
  </si>
  <si>
    <t xml:space="preserve">ΛΕΜΠΕΣΗ ΑΙΚΑΤΕΡΙΝΗ (ΚΑΤΙΑ) του Γεωργίου</t>
  </si>
  <si>
    <t xml:space="preserve">ΛΙΒΑΝΙΟΣ ΣΤΑΥΡΟΣ του Ηρακλή</t>
  </si>
  <si>
    <t xml:space="preserve">ΛΟΗΣ ΝΙΚΟΛΑΟΣ του Γεωργίου</t>
  </si>
  <si>
    <t xml:space="preserve">ΜΑΚΡΗΣ ΠΑΝΑΓΙΩΤΗΣ του Ζαχαρία</t>
  </si>
  <si>
    <t xml:space="preserve">ΜΕΤΑΞΑ ΚΥΡΙΑΚΗ του Σωκράτη</t>
  </si>
  <si>
    <t xml:space="preserve">ΜΠΟΝΑΤΑΚΗΣ ΜΙΧΑΗΛ του Φώτιου</t>
  </si>
  <si>
    <t xml:space="preserve">ΜΠΟΦΙΛΙΟΥ ΝΑΤΑΛΙΑ του Εμμανουήλ</t>
  </si>
  <si>
    <t xml:space="preserve">ΝΟΛΛΑΣ ΑΘΑΝΑΣΙΟΣ-ΚΑΜΙΛΟ του Δημητρίου</t>
  </si>
  <si>
    <t xml:space="preserve">ΠΑΝΑΓΙΩΤΟΠΟΥΛΟΥ ΜΑΡΙΑ του Γεωργίου</t>
  </si>
  <si>
    <t xml:space="preserve">ΠΑΠΑΧΡΗΣΤΟΥ ΣΟΦΙΑ του Χρήστου</t>
  </si>
  <si>
    <t xml:space="preserve">ΠΡΟΒΟΠΟΥΛΟΣ ΗΛΙΑΣ του Γεωργίου</t>
  </si>
  <si>
    <t xml:space="preserve">ΡΙΚΑΝΙΑΔΗΣ ΝΙΚΟΛΑΟΣ του Γεωργίου</t>
  </si>
  <si>
    <t xml:space="preserve">ΣΚΟΥΛΙΔΗ ΣΟΦΙΑ του Ανδρέα</t>
  </si>
  <si>
    <t xml:space="preserve">ΣΠΗΛΙΩΤΗΣ ΑΝΔΡΕΑΣ του Σπυρίδωνος</t>
  </si>
  <si>
    <t xml:space="preserve">ΣΤΑΜΟΓΙΑΝΝΗΣ ΒΑΣΙΛΕΙΟΣ του Στέφανου</t>
  </si>
  <si>
    <t xml:space="preserve">ΣΤΥΛΙΔΗΣ ΙΟΡΔΑΝΗΣ του Ευσταθίου</t>
  </si>
  <si>
    <t xml:space="preserve">ΤΖΕΝΟΣ ΝΙΚΟΛΑΟΣ του Αναστασίου</t>
  </si>
  <si>
    <t xml:space="preserve">ΦΟΥΝΤΗΣ ΙΩΑΝΝΗΣ του Κωνσταντίνου</t>
  </si>
  <si>
    <t xml:space="preserve">ΧΡΥΣΟΓΕΛΟΣ ΝΙΚΟΛΑΟΣ του Περικλή</t>
  </si>
  <si>
    <t xml:space="preserve">ΜΑΡΞΙΣΤΙΚΟ-ΛΕΝΝΙΝΙΣΤΙΚΟ ΚΟΜΜΟΥΝΙΣΤΙΚΟ ΚΟΜΜΑ ΕΛΛΑΔΑΣ</t>
  </si>
  <si>
    <t xml:space="preserve">ΑΔΑΜΟΠΟΥΛΟΣ ΓΡΗΓΟΡΙΟΣ του Αριστομένη</t>
  </si>
  <si>
    <t xml:space="preserve">ΑΤΖΑΜΙΔΑΚΗ ΓΙΑΝΝΟΥΛΑ του Αλεξίου</t>
  </si>
  <si>
    <t xml:space="preserve">ΓΡΑΒΟΣ ΕΥΑΓΓΕΛΟΣ του Δημοσθένη</t>
  </si>
  <si>
    <t xml:space="preserve">ΔΗΜΗΤΡΙΑΔΗΣ ΝΙΚΟΛΑΟΣ του Ιωάννη</t>
  </si>
  <si>
    <t xml:space="preserve">ΖΩΓΡΑΦΟΥ ΣΟΥΛΤΑΝΑ του Κωνσταντίνου</t>
  </si>
  <si>
    <t xml:space="preserve">ΚΑΡΒΑΓΙΩΤΗ ΑΝΑΣΤΑΣΙΑ του Κωνσταντίνου</t>
  </si>
  <si>
    <t xml:space="preserve">ΚΟΝΤΟΦΑΚΑΣ ΔΗΜΗΤΡΙΟΣ του Κωνσταντίνου</t>
  </si>
  <si>
    <t xml:space="preserve">ΚΟΥΦΟΒΑΣΙΛΗΣ ΠΕΤΡΟΣ του Αριστείδη</t>
  </si>
  <si>
    <t xml:space="preserve">ΠΑΠΑΔΟΠΟΥΛΟΣ ΑΝΤΩΝΙΟΣ του Προδρόμου</t>
  </si>
  <si>
    <t xml:space="preserve">ΠΕΤΡΑΚΗ ΑΙΚΑΤΕΡΙΝΗ του Νικολάου</t>
  </si>
  <si>
    <t xml:space="preserve">ΣΑΜΑΡΑ ΔΗΜΗΤΡΙΑ του Αγαμέμνονος</t>
  </si>
  <si>
    <t xml:space="preserve">ΣΤΑΥΡΙΔΗΣ ΙΩΣΗΦ του Σταύρου</t>
  </si>
  <si>
    <t xml:space="preserve">ΤΑΧΤΣΗΣ ΓΕΩΡΓΙΟΣ του Νικολάου</t>
  </si>
  <si>
    <t xml:space="preserve">ΤΣΙΡΙΓΩΤΗΣ ΑΘΑΝΑΣΙΟΣ του Δημητρίου</t>
  </si>
  <si>
    <t xml:space="preserve">ΚΟΛΛΑΤΟΣ-ΑΝΕΞΑΡΤΗΤΟ ΠΟΛΙΤΙΚΟ ΚΙΝΗΜΑ-Οικολογικό Ελληνικό</t>
  </si>
  <si>
    <t xml:space="preserve">ΚΟΛΛΑΤΟΣ ΑΛΕΞΑΝΔΡΟΣ του Δημητρίου</t>
  </si>
  <si>
    <t xml:space="preserve">ΚΟΛΛΑΤΟΣ ΔΗΜΗΤΡΙΟΣ του Μάριου</t>
  </si>
  <si>
    <t xml:space="preserve">ΜΑΤΑΛΑ ΜΑΡΙΑ του Αθανασίου</t>
  </si>
  <si>
    <t xml:space="preserve">ΝΟΥΤΣΗΣ ΚΩΝΣΤΑΝΤΙΝΟΣ του Βασιλείου</t>
  </si>
  <si>
    <t xml:space="preserve">ΑΝΤΩΝΙΟΥ  ΔΗΜΗΤΡΙΟΣ του Γεωργίου</t>
  </si>
  <si>
    <t xml:space="preserve">ΒΕΤΤΑ ΑΙΚΑΤΕΡΙΝΗ του Παναγιώτη</t>
  </si>
  <si>
    <t xml:space="preserve">ΒΟΓΙΑΤΖΗ ΑΜΕΡΙΣΣΑ του Ιωάννη</t>
  </si>
  <si>
    <t xml:space="preserve">ΓΚΙΟΥΛΗ ΕΛΙΣΑΒΕΤ του Εμμανουήλ</t>
  </si>
  <si>
    <t xml:space="preserve">ΔΕΛΕΧΑΣ ΧΡΗΣΤΟΣ του Κωνσταντίνου</t>
  </si>
  <si>
    <t xml:space="preserve">ΕΛΕΥΘΕΡΙΑΔΗΣ ΚΩΝΣΤΑΝΤΙΝΟΣ του Χαραλάμπους</t>
  </si>
  <si>
    <t xml:space="preserve">ΜΑΓΔΑΛΙΝΟΣ ΝΙΚΟΛΑΟΣ του Σπυρίδωνα</t>
  </si>
  <si>
    <t xml:space="preserve">ΜΑΥΡΟΔΑΚΟΥ-ΜΑΥΡΟΕΙΔΗ ΑΓΓΕΛΙΚΗ του Φιλίππου</t>
  </si>
  <si>
    <t xml:space="preserve">ΝΤΕΛΙΟΣ ΣΤΕΡΓΙΟΣ του Αθανασίου</t>
  </si>
  <si>
    <t xml:space="preserve">ΠΑΠΑΓΕΩΡΓΙΟΥ ΓΕΩΡΓΙΟΣ του Κωνσταντίνου</t>
  </si>
  <si>
    <t xml:space="preserve">ΣΤΟΪΛΑΣ ΔΗΜΗΤΡΙΟΣ του Βασιλείου</t>
  </si>
  <si>
    <t xml:space="preserve">ΤΟΥΜΠΑΡΗΣ ΜΕΝΕΛΑΟΣ του Χαραλάμπους</t>
  </si>
  <si>
    <t xml:space="preserve">ΤΣΟΛΑΣ ΚΩΝΣΤΑΝΤΙΝΟΣ του Δημητρίου</t>
  </si>
  <si>
    <t xml:space="preserve">ΧΗΝΙΤΙΔΟΥ ΖΩΗ του Δημητρίου</t>
  </si>
  <si>
    <t xml:space="preserve">ΑΓΡΟΤΟΥ ΣΤΕΛΛΑ του Αναξαγόρα</t>
  </si>
  <si>
    <t xml:space="preserve">ΑΝΑΓΝΩΣΤΟΠΟΥΛΟΥ ΑΛΕΞΑΝΔΡΑ του Σπυρίδωνος</t>
  </si>
  <si>
    <t xml:space="preserve">ΒΑΣΙΛΙΚΟΣ ΚΥΠΑΡΙΣΣΟΣ του Γεωργίου</t>
  </si>
  <si>
    <t xml:space="preserve">ΒΕΝΕΡΗ ΕΙΡΗΝΗ (ΡΕΝΑΤΑ) του Νικολάου</t>
  </si>
  <si>
    <t xml:space="preserve">ΒΟΥΡΛΙΩΤΑΚΗΣ ΓΕΩΡΓΙΟΣ του Νικολάου</t>
  </si>
  <si>
    <t xml:space="preserve">ΒΡΕΚΟΣ ΘΕΟΔΩΡΟΣ του Λεωνίδα</t>
  </si>
  <si>
    <t xml:space="preserve">ΓΑΛΑΝΑΚΗ – ΙΝΤΖΕ ΕΥΑΓΓΕΛΙΑ του Εμμανουήλ</t>
  </si>
  <si>
    <t xml:space="preserve">ΓΙΑΝΝΟΓΛΟΥ ΧΡΙΣΤΟΔΟΥΛΟΣ του Γεωργίου</t>
  </si>
  <si>
    <t xml:space="preserve">ΔΗΜΗΣΙΑΝΟΥ ΑΛΕΞΑΝΔΡΑ του Νικολάου</t>
  </si>
  <si>
    <t xml:space="preserve">ΔΗΜΟΚΑΣ ΑΘΑΝΑΣΙΟΣ του Αγγέλου</t>
  </si>
  <si>
    <t xml:space="preserve">ΖΕΛΙΑΝΑΙΟΣ ΚΩΝΣΤΑΝΤΙΝΟΣ του Παρασκευά</t>
  </si>
  <si>
    <t xml:space="preserve">ΖΩΤΟΣ ΑΝΔΡΕΑΣ του Ευστρατίου</t>
  </si>
  <si>
    <t xml:space="preserve">ΚΑΚΟΥΡΑΚΗ ΑΡΙΣΤΕΑ του Νικολάου</t>
  </si>
  <si>
    <t xml:space="preserve">ΚΑΜΠΟΥΡΑΚΗ ΚΑΘΟΛΙΚΗ του Νικολάου</t>
  </si>
  <si>
    <t xml:space="preserve">ΚΑΡΑΝΑΣΟΣ ΓΕΩΡΓΙΟΣ του Δημητρίου</t>
  </si>
  <si>
    <t xml:space="preserve">ΚΑΡΑΠΛΗ ΑΝΑΣΤΑΣΙΑ του Παναγιώτη</t>
  </si>
  <si>
    <t xml:space="preserve">ΚΙΤΡΟΕΦ ΑΛΕΞΑΝΔΡΟΣ του Αλεξάνδρου</t>
  </si>
  <si>
    <t xml:space="preserve">ΚΟΥΤΣΟΓΙΑΝΝΗΣ ΙΩΑΝΝΗΣ του Χρήστου</t>
  </si>
  <si>
    <t xml:space="preserve">ΛΟΥΤΡΙΩΤΗΣ ΤΙΜΟΘΕΟΣ του Θεοδώρου</t>
  </si>
  <si>
    <t xml:space="preserve">ΛΥΒΙΤΣΗΣ ΝΙΚΟΛΑΟΣ του Χαραλάμπους</t>
  </si>
  <si>
    <t xml:space="preserve">ΜΑΜΑΚΗΣ ΙΩΑΝΝΗΣ του Λουκά</t>
  </si>
  <si>
    <t xml:space="preserve">ΜΑΡΑΓΚΟΥΔΑΚΗΣ ΘΕΟΔΩΡΟΣ του Κωνσταντίνου</t>
  </si>
  <si>
    <t xml:space="preserve">ΜΕΛΛΙΟΣ ΑΘΑΝΑΣΙΟΣ του Νικολάου</t>
  </si>
  <si>
    <t xml:space="preserve">ΝΤΖΙΟΥ ΑΓΑΠΗ του Αθανασίου</t>
  </si>
  <si>
    <t xml:space="preserve">ΣΑΠΑΡΕΦΣΚΑ ΦΙΔΑΝΚΑ (ΦΙΦΗ) του Βασίλ</t>
  </si>
  <si>
    <t xml:space="preserve">ΣΙΩΚΑ ΠΑΡΑΣΚΕΥΗ του Διονυσίου</t>
  </si>
  <si>
    <t xml:space="preserve">ΤΣΑΔΗΜΑΣ ΔΗΜΗΤΡΙΟΣ του Χρήστου</t>
  </si>
  <si>
    <t xml:space="preserve">ΤΣΙΠΟΣ ΜΙΧΑΗΛ του Δημητρίου</t>
  </si>
  <si>
    <t xml:space="preserve">ΤΣΙΡΜΠΑ ΧΡΙΣΤΙΝΑ του Παναγιώτη</t>
  </si>
  <si>
    <t xml:space="preserve">ΤΥΡΟΣ ΚΩΝΣΤΑΝΤΙΝΟΣ του Γεωργίου</t>
  </si>
  <si>
    <t xml:space="preserve">ΦΩΗΣ ΒΑΠΤΙΣΤΗΣ του Φωτίου</t>
  </si>
  <si>
    <t xml:space="preserve">ΧΡΗΣΤΟΥ ΠΕΤΡΟΣ του Κωνσταντίνου</t>
  </si>
  <si>
    <t xml:space="preserve">ΧΡΙΣΤΟΦΟΡΑΚΗΣ ΜΙΧΑΗΛ του Χριστοφόρου</t>
  </si>
  <si>
    <t xml:space="preserve">ΑΝΑΣΤΑΣΙΑΔΟΥ ΦΡΕΙΔΕΡΙΚΗ του Χρήστου</t>
  </si>
  <si>
    <t xml:space="preserve">ΒΑΣΙΛΕΙΑΔΗΣ ΠΕΤΡΟΣ του Μιχαήλ</t>
  </si>
  <si>
    <t xml:space="preserve">ΒΛΑΧΟΣ ΒΑΣΙΛΕΙΟΣ του Χρήστου</t>
  </si>
  <si>
    <t xml:space="preserve">ΓΑΤΟΠΟΥΛΟΣ ΘΩΜΑΣ του Νικολάου</t>
  </si>
  <si>
    <t xml:space="preserve">ΔΗΜΤΣΗΣ ΠΕΤΡΟΣ του Κυριάκου</t>
  </si>
  <si>
    <t xml:space="preserve">ΙΩΑΝΝΟΥ ΔΗΜΗΤΡΙΟΣ του Κωνσταντίνου</t>
  </si>
  <si>
    <t xml:space="preserve">ΚΟΚΛΗΣ ΒΑΣΙΛΕΙΟΣ του Γιαννάκη</t>
  </si>
  <si>
    <t xml:space="preserve">ΜΑΝΟΥ ΙΩΑΝΝΗΣ του Νικολάου</t>
  </si>
  <si>
    <t xml:space="preserve">ΜΑΤΚΟΣ ΝΙΚΟΛΑΟΣ του Δημητρίου</t>
  </si>
  <si>
    <t xml:space="preserve">ΜΠΕΚΙΑΡΗ ΜΑΡΙΑΝΘΗ του Ιωάννη</t>
  </si>
  <si>
    <t xml:space="preserve">ΜΠΟΥΚΟΥΒΑΛΑ ΘΕΟΔΩΤΑ του Νικολάου</t>
  </si>
  <si>
    <t xml:space="preserve">ΜΠΟΥΛΕ ΕΥΑΓΓΕΛΙΑ του Βασιλείου</t>
  </si>
  <si>
    <t xml:space="preserve">ΝΙΚΟΛΑΟΥ ΓΕΩΡΓΙΟΣ του Αναστασίου</t>
  </si>
  <si>
    <t xml:space="preserve">ΝΤΕΝΑΣ ΔΗΜΗΤΡΙΟΣ του Ιωάννη</t>
  </si>
  <si>
    <t xml:space="preserve">ΠΑΠΑΔΑΚΗΣ ΓΕΩΡΓΙΟΣ του Νικολάου</t>
  </si>
  <si>
    <t xml:space="preserve">ΠΑΡΓΟΥ ΔΟΜΝΑ του Σταύρου</t>
  </si>
  <si>
    <t xml:space="preserve">ΠΕΤΡΟΠΟΥΛΟΥ ΓΕΩΡΓΙΑ του Αλεξάνδρου</t>
  </si>
  <si>
    <t xml:space="preserve">ΠΟΥΡΔΑΣ ΒΑΣΙΛΕΙΟΣ του Αριστογένη</t>
  </si>
  <si>
    <t xml:space="preserve">ΣΙΕΚΡΗΣ ΑΝΤΩΝΙΟΣ του Αλεξάνδρου</t>
  </si>
  <si>
    <t xml:space="preserve">ΣΚΕΝΔΕΡΗ ΖΩΗ του Αθανασίου</t>
  </si>
  <si>
    <t xml:space="preserve">ΣΤΟΪΚΟΥ ΓΕΩΡΓΙΟΣ του Δημητρίου</t>
  </si>
  <si>
    <t xml:space="preserve">ΣΧΕΔΙΟ Β'</t>
  </si>
  <si>
    <t xml:space="preserve">ΑΛΑΒΑΝΟΣ ΑΛΕΞΑΝΔΡΟΣ(ΑΛΕΚΟΣ) του Νικολάου</t>
  </si>
  <si>
    <t xml:space="preserve">ΑΠΟΣΤΟΛΑΣ ΙΩΑΝΝΗΣ του Γεωργίου</t>
  </si>
  <si>
    <t xml:space="preserve">ΒΛΑΧΟΓΕΩΡΓΟΣ ΓΕΩΡΓΙΟΣ του Στυλιανού</t>
  </si>
  <si>
    <t xml:space="preserve">ΓΡΗΓΟΡΙΑΔΗΣ ΕΜΜΑΝΟΥΗΛ του Γρηγορίου</t>
  </si>
  <si>
    <t xml:space="preserve">ΔΗΜΟΠΟΥΛΟΥ ΕΛΕΝΗ του Αναστασίου</t>
  </si>
  <si>
    <t xml:space="preserve">ΕΥΣΤΑΘΙΟΥ ΙΟΥΛΙΑ του Σταματίου - Σπυρίδωνος</t>
  </si>
  <si>
    <t xml:space="preserve">ΖΙΑΖΙΑΣ ΔΗΜΗΤΡΙΟΣ του Κωνσταντίνου</t>
  </si>
  <si>
    <t xml:space="preserve">ΗΛΙΟΠΟΥΛΟΥ ΣΤΥΛΙΑΝΗ του Δημητρίου</t>
  </si>
  <si>
    <t xml:space="preserve">ΘΩΜΑΪΔΗΣ ΦΩΤΙΟΣ του Βασιλείου</t>
  </si>
  <si>
    <t xml:space="preserve">ΙΩΑΝΝΙΔΟΥ ΔΕΣΠΟΙΝΑ του Ιωάννη</t>
  </si>
  <si>
    <t xml:space="preserve">ΚΑΝΕΛΛΟΠΟΥΛΟΣ ΑΛΕΞΑΝΔΡΟΣ του Δημητρίου</t>
  </si>
  <si>
    <t xml:space="preserve">ΚΑΡΑΓΕΩΡΓΟΣ ΛΑΜΠΡΟΣ του Ταξιάρχη</t>
  </si>
  <si>
    <t xml:space="preserve">ΚΑΣΤΡΙΤΗ ΑΙΚΑΤΕΡΙΝΗ του Ηρακλή</t>
  </si>
  <si>
    <t xml:space="preserve">ΚΑΤΣΟΥΛΑΣ ΕΥΣΤΑΘΙΟΣ του Γεωργίου</t>
  </si>
  <si>
    <t xml:space="preserve">ΚΕΛΕΠΟΥΡΗΣ ΓΕΩΡΓΙΟΣ του Δημητρίου</t>
  </si>
  <si>
    <t xml:space="preserve">ΚΟΤΣΙΑΛΟΣ ΚΩΝΣΤΑΝΤΙΝΟΣ του Γεωργίου</t>
  </si>
  <si>
    <t xml:space="preserve">ΚΟΥΒΕΛΑΚΗΣ ΠΑΝΑΓΙΩΤΗΣ του Ευσταθίου</t>
  </si>
  <si>
    <t xml:space="preserve">ΚΟΥΠΑΤΣΙΑΡΗΣ ΑΛΕΞΑΝΔΡΟΣ-ΑΡΙΣΤΟΤΕΛΗΣ του Δημητρίου</t>
  </si>
  <si>
    <t xml:space="preserve">ΚΟΥΤΣΟΥΚΟΥ ΠΑΝΑΓΙΩΤΑ του Ευαγγέλου</t>
  </si>
  <si>
    <t xml:space="preserve">ΚΩΣΤΟΠΟΥΛΟΣ ΚΩΝΣΤΑΝΤΙΝΟΣ του Παναγιώτη</t>
  </si>
  <si>
    <t xml:space="preserve">ΛΑΜΠΙΡΗΣ ΠΑΝΑΓΙΩΤΗΣ (ΜΠΑΜΠΗΣ) του Δημητρίου</t>
  </si>
  <si>
    <t xml:space="preserve">ΛΟΓΟΘΕΤΗΣ ΑΝΤΩΝΙΟΣ του Λεωνίδα</t>
  </si>
  <si>
    <t xml:space="preserve">ΜΑΝΤΖΟΥΡΑΤΟΣ ΔΗΜΗΤΡΙΟΣ του Ελευθερίου</t>
  </si>
  <si>
    <t xml:space="preserve">ΜΑΤΘΑΙΟΥ ΓΕΩΡΓΙΟΣ του Χαραλάμπους</t>
  </si>
  <si>
    <t xml:space="preserve">ΜΟΥΡΛΑΣ ΕΥΑΓΓΕΛΟΣ του Δημητρίου</t>
  </si>
  <si>
    <t xml:space="preserve">ΝΙΚΟΛΟΠΟΥΛΟΥ ΑΦΡΟΔΙΤΗ του Νικολάου</t>
  </si>
  <si>
    <t xml:space="preserve">ΠΑΠΑΔΗΜΗΤΡΙΟΥ ΧΡΗΣΤΟΣ του Στεργίου</t>
  </si>
  <si>
    <t xml:space="preserve">ΠΑΠΟΥΛΗΣ ΚΩΝΣΤΑΝΤΙΝΟΣ του Ιωάννη</t>
  </si>
  <si>
    <t xml:space="preserve">ΠΑΣΣΑΛΙΔΗΣ ΓΕΩΡΓΙΟΣ του Αλεξάνδρου</t>
  </si>
  <si>
    <t xml:space="preserve">ΠΛΙΑΚΟΓΙΑΝΝΗ ΑΘΑΝΑΣΙΑ του Θεοδώρου</t>
  </si>
  <si>
    <t xml:space="preserve">ΡΑΛΛΗΣ ΑΘΑΝΑΣΙΟΣ του Γεωργίου</t>
  </si>
  <si>
    <t xml:space="preserve">ΣΠΕΤΣΕΡΗΣ ΚΩΝΣΤΑΝΤΙΝΟΣ του Γεωργίου</t>
  </si>
  <si>
    <t xml:space="preserve">ΣΠΥΡΟΠΟΥΛΟΥ ΝΙΚΟΛΕΤΑ του Πραξιτέλη</t>
  </si>
  <si>
    <t xml:space="preserve">ΣΤΑΜΑΤΟΠΟΥΛΟΥ-ΚΟΝΤΟΦΑΚΑ ΑΝΑΣΤΑΣΙΑ του Αντωνίου</t>
  </si>
  <si>
    <t xml:space="preserve">ΣΤΑΜΟΠΟΥΛΟΣ ΧΡΗΣΤΟΣ του Θεοδώρου</t>
  </si>
  <si>
    <t xml:space="preserve">ΣΤΑΥΡΟΠΟΥΛΟΣ ΑΝΑΣΤΑΣΙΟΣ του Γεωργίου</t>
  </si>
  <si>
    <t xml:space="preserve">ΣΤΕΡΓΙΟΥ ΧΡΗΣΤΟΣ του Σπυρίδωνος</t>
  </si>
  <si>
    <t xml:space="preserve">ΣΦΑΝΤΟΥ ΦΑΙΔΡΑ του Φωτίου</t>
  </si>
  <si>
    <t xml:space="preserve">ΣΩΤΗΡΟΠΟΥΛΟΥ ΕΥΑΓΓΕΛΙΑ του Αντωνίου</t>
  </si>
  <si>
    <t xml:space="preserve">ΤΖΗΜΑΣ ΘΕΜΙΣΤΟΚΛΗΣ του Παναγιώτη</t>
  </si>
  <si>
    <t xml:space="preserve">ΦΑΡΔΕΛΑ-ΣΑΒΒΟΠΟΥΛΟΥ ΧΡΥΣΩ (ΧΡΥΣΑ) του Ιωάννη</t>
  </si>
  <si>
    <t xml:space="preserve">ΧΡΙΣΤΟΠΟΥΛΟΥ ΒΑΣΙΛΙΚΗ του Παναγιώτη</t>
  </si>
  <si>
    <t xml:space="preserve">ΑΓΟΡΑΣΤΑΚΗΣ ΔΗΜΗΤΡΙΟΣ του Στέφανου</t>
  </si>
  <si>
    <t xml:space="preserve">ΒΑΛΛΙΑΝΟΣ ΓΡΗΓΟΡΙΟΣ του Λουκά</t>
  </si>
  <si>
    <t xml:space="preserve">ΒΑΛΤΖΗ ΕΥΑΓΓΕΛΙΑ (ΕΥΑ) του Θωμά</t>
  </si>
  <si>
    <t xml:space="preserve">ΒΑΜΒΑΚΑΣ ΙΩΑΝΝΗΣ του Μάρκου</t>
  </si>
  <si>
    <t xml:space="preserve">ΒΛΑΧΟΥ ΚΛΕΟΝΙΚΗ του Σπυρίδωνος</t>
  </si>
  <si>
    <t xml:space="preserve">ΒΥΖΑΝΤΙΝΟΠΟΥΛΟΣ ΣΠΥΡΙΔΩΝ του Στυλιανού</t>
  </si>
  <si>
    <t xml:space="preserve">ΓΕΩΡΓΙΟΥ ΧΡΗΣΤΟΣ του Κωνσταντίνου</t>
  </si>
  <si>
    <t xml:space="preserve">ΓΟΥΛΑΡΑΣ ΠΑΝΤΕΛΗΣ του Αστέριου</t>
  </si>
  <si>
    <t xml:space="preserve">ΔΗΜΗΤΡΟΥΛΑΣ ΦΩΤΙΟΣ του Ιωάννη</t>
  </si>
  <si>
    <t xml:space="preserve">ΔΗΜΟΥΣΗΣ ΒΑΣΙΛΕΙΟΣ του Αλεξάνδρου</t>
  </si>
  <si>
    <t xml:space="preserve">ΕΚΜΕΚΤΣΗ ΜΑΡΙΑ του Κωνσταντίνου</t>
  </si>
  <si>
    <t xml:space="preserve">ΚΑΛΤΣΑΣ ΙΩΑΝΝΗΣ του Δημητρίου</t>
  </si>
  <si>
    <t xml:space="preserve">ΚΑΝΕΛΛΑΚΗΣ ΙΩΑΝΝΗΣ του Γεωργίου</t>
  </si>
  <si>
    <t xml:space="preserve">ΚΑΠΕΛΑ ΠΑΝΑΓΙΩΤΑ του Γεωργίου</t>
  </si>
  <si>
    <t xml:space="preserve">ΚΑΡΑΓΙΑΝΝΙΔΗΣ ΕΥΣΤΑΘΙΟΣ του Γεωργίου</t>
  </si>
  <si>
    <t xml:space="preserve">ΚΑΡΑΝΤΩΝΗΣ ΗΛΙΑΣ του Δημητρίου</t>
  </si>
  <si>
    <t xml:space="preserve">ΚΑΤΣΑΜΑΓΚΑ ΤΡΙΑΝΤΑΦΥΛΛΙΑ του Γεωργίου</t>
  </si>
  <si>
    <t xml:space="preserve">ΛΙΑΣΚΟΣ ΓΕΩΡΓΙΟΣ του Κωνσταντίνου</t>
  </si>
  <si>
    <t xml:space="preserve">ΛΩΛΟΣ ΧΡΗΣΤΟΣ του Δημητρίου</t>
  </si>
  <si>
    <t xml:space="preserve">ΜΑΜΩΛΗ ΑΙΚΑΤΕΡΙΝΗ του Δημητρίου</t>
  </si>
  <si>
    <t xml:space="preserve">ΜΟΥΣΙΩΝΗΣ ΑΡΗΣ του Ιωάννη</t>
  </si>
  <si>
    <t xml:space="preserve">ΜΠΑΜΠΟΥΝΗΣ ΓΕΩΡΓΙΟΣ του Ιωάννη</t>
  </si>
  <si>
    <t xml:space="preserve">ΜΠΟΖΟΣ ΠΑΝΑΓΙΩΤΗΣ του Ιωάννη</t>
  </si>
  <si>
    <t xml:space="preserve">ΝΤΟΥΡΟΥ ΛΑΜΠΡΙΝΗ του Χρήστου</t>
  </si>
  <si>
    <t xml:space="preserve">ΝΤΟΥΣΚΑ ΑΛΕΞΙΑ του Αποστόλου</t>
  </si>
  <si>
    <t xml:space="preserve">ΠΑΛΑΙΟΛΟΓΟΣ ΕΥΣΤΡΑΤΙΟΣ του Γεωργίου</t>
  </si>
  <si>
    <t xml:space="preserve">ΠΑΠΑΔΟΠΟΥΛΟΥ ΠΑΝΑΓΙΩΤΑ του Δημητρίου</t>
  </si>
  <si>
    <t xml:space="preserve">ΠΑΠΟΥΤΣΑΚΗ ΣΤΕΡΓΙΑΝΝΑ του Αντωνίου</t>
  </si>
  <si>
    <t xml:space="preserve">ΠΑΠΠΑΣ ΑΛΕΞΑΝΔΡΟΣ του Χρήστου</t>
  </si>
  <si>
    <t xml:space="preserve">ΠΑΣΤΡΑ ΑΣΠΑΣΙΑ του Παναγιώτη</t>
  </si>
  <si>
    <t xml:space="preserve">ΡΕΤΣΙΟΥ ΣΤΥΛΙΑΝΗ του Αθανασίου</t>
  </si>
  <si>
    <t xml:space="preserve">ΡΙΖΑΚΗ ΒΑΣΙΛΙΚΗ του Θωμά</t>
  </si>
  <si>
    <t xml:space="preserve">ΡΙΖΟΣ ΔΗΜΗΤΡΙΟΣ του Χριστοφόρου</t>
  </si>
  <si>
    <t xml:space="preserve">ΡΟΚΚΑ ΧΡΥΣΟΥΛΑ του Σπυρίδωνος</t>
  </si>
  <si>
    <t xml:space="preserve">ΡΟΥΜΕΛΙΩΤΗ ΝΕΚΤΑΡΙΑ-ΤΡΙΑΝΤΑΦΥΛΛΙΩ του Δημητρίου</t>
  </si>
  <si>
    <t xml:space="preserve">ΤΖΟΥΜΑΚΑΣ ΣΤΕΦΑΝΟΣ του Αθανασίου</t>
  </si>
  <si>
    <t xml:space="preserve">ΤΖΟΥΓΑΝΑΤΟΣ ΝΙΚΟΛΑΟΣ του Κυριάκου</t>
  </si>
  <si>
    <t xml:space="preserve">ΤΣΙΑΤΑ ΚΑΛΛΙΡΡΟΗ (ΚΕΛΛΥ) του Χρήστου</t>
  </si>
  <si>
    <t xml:space="preserve">ΤΣΙΜΑΣ ΑΛΕΞΑΝΔΡΟΣ του Ευαγγέλου</t>
  </si>
  <si>
    <t xml:space="preserve">ΤΣΟΚΑΣ ΚΩΝΣΤΑΝΤΙΝΟΣ του Λεόντιου</t>
  </si>
  <si>
    <t xml:space="preserve">ΑΤΣΑΛΑΚΗΣ ΜΙΧΑΗΛ του Γεωργίου</t>
  </si>
  <si>
    <t xml:space="preserve">ΒΟΓΙΑΤΖΑΚΗΣ ΕΜΜΑΝΟΥΗΛ του Εμμανουήλ</t>
  </si>
  <si>
    <t xml:space="preserve">ΒΟΥΓΙΟΥΚΑΛΟΥ ΕΛΕΝΗ του Γεωργίου</t>
  </si>
  <si>
    <t xml:space="preserve">ΒΟΥΔΟΥΡΗ ΑΘΑΝΑΣΙΑ του Ευστρατίου</t>
  </si>
  <si>
    <t xml:space="preserve">ΒΟΥΛΓΑΡΗΣ ΔΗΜΗΤΡΙΟΣ του Κωνσταντίνου</t>
  </si>
  <si>
    <t xml:space="preserve">ΓΚΕΡΤΣΟΥ ΙΩΑΝΝΑ-ΜΑΡΙΑ του Ιωάννη</t>
  </si>
  <si>
    <t xml:space="preserve">ΔΟΞΟΓΛΟΥ ΚΑΛΛΙΟΠΗ του Νίκου - Λυκούργου</t>
  </si>
  <si>
    <t xml:space="preserve">ΚΑΛΟΧΕΡΗ ΟΥΡΑΝΙΑ του Δημητρίου</t>
  </si>
  <si>
    <t xml:space="preserve">ΚΑΡΑΓΙΑΝΝΗ ΚΑΛΙΡΡΟΗ του Πέτρου</t>
  </si>
  <si>
    <t xml:space="preserve">ΚΟΝΤΟΣ ΣΠΥΡΙΔΩΝ του Δημητρίου</t>
  </si>
  <si>
    <t xml:space="preserve">ΚΟΤΣΑΛΟΣ ΝΙΚΟΛΑΟΣ του Ανδρέα</t>
  </si>
  <si>
    <t xml:space="preserve">ΚΩΝΣΤΑΝΤΙΝΙΔΟΥ ΜΙΡΑΝΤΑ του Νικολάου</t>
  </si>
  <si>
    <t xml:space="preserve">ΜΑΛΛΙΑΡΗΣ ΓΕΩΡΓΙΟΣ του Σταύρου</t>
  </si>
  <si>
    <t xml:space="preserve">ΜΕΡΚΟΥΡΗΣ ΣΠΥΡΙΔΩΝ-ΔΗΜΗΤΡΙΟΣ του Γεωργίου</t>
  </si>
  <si>
    <t xml:space="preserve">ΜΟΥΖΑΚΑ - ΙΩΑΝΝΙΔΟΥ ΛΥΔΙΑ συζ. Νικολάου</t>
  </si>
  <si>
    <t xml:space="preserve">ΝΙΑΤΣΙΚΑΣ ΔΗΜΗΤΡΙΟΣ του Γεωργίου</t>
  </si>
  <si>
    <t xml:space="preserve">ΝΤΑΝΤΙΝΑΚΗ ΣΤΕΛΛΑ συζ. Νικολάου</t>
  </si>
  <si>
    <t xml:space="preserve">ΞΕΝΟΓΙΑΝΝΗΣ ΧΑΡΑΛΑΜΠΟΣ (ΧΑΡΗΣ) του Ηλία</t>
  </si>
  <si>
    <t xml:space="preserve">ΟΙΚΟΝΟΜΟΥ ΑΛΕΞΑΝΔΡΟΣ του Δημητρίου</t>
  </si>
  <si>
    <t xml:space="preserve">ΠΑΛΑΙΟΛΟΓΟΣ ΓΕΩΡΓΙΟΣ του Τιμολέοντος</t>
  </si>
  <si>
    <t xml:space="preserve">ΠΑΥΛΑΚΗΣ ΕΜΜΑΝΟΥΗΛ (ΜΑΝΟΣ) του Ευαγγέλου</t>
  </si>
  <si>
    <t xml:space="preserve">ΠΕΤΡΑΚΗ ΔΑΜΑΣΚΗΝΗ (ΙΝΩ) του Στυλιανού</t>
  </si>
  <si>
    <t xml:space="preserve">ΠΕΤΡΟΠΟΥΛΟΣ ΑΡΓΥΡΙΟΣ του Μιχαήλ</t>
  </si>
  <si>
    <t xml:space="preserve">ΠΟΛΙΤΗ ΧΡΥΣΟΥΛΑ (ΛΙΛΑ) του Σπυρίδωνος</t>
  </si>
  <si>
    <t xml:space="preserve">ΣΙΓΜΑ ΜΑΡΙΑ του Βασιλείου</t>
  </si>
  <si>
    <t xml:space="preserve">ΣΚΟΠΕΛΙΤΗΣ ΝΙΚΟΛΑΟΣ του Σταύρου</t>
  </si>
  <si>
    <t xml:space="preserve">ΤΑΣΙΟΠΟΥΛΟΣ ΠΑΝΑΓΙΩΤΗΣ του Θωμά</t>
  </si>
  <si>
    <t xml:space="preserve">ΤΖΑΝΑΣ ΚΩΝΣΤΑΝΤΙΝΟΣ του Πέτρου</t>
  </si>
  <si>
    <t xml:space="preserve">ΤΣΑΡΟΥ ΜΕΡΣΙΝΗ του Αλεξάνδρου</t>
  </si>
  <si>
    <t xml:space="preserve">ΦΟΥΡΤΟΥΝΙΔΗΣ ΣΤΕΦΑΝΟΣ του Πέτρου</t>
  </si>
  <si>
    <t xml:space="preserve">ΦΩΛΙΝΑΣ ΑΘΑΝΑΣΙΟΣ του Ματθαίου</t>
  </si>
  <si>
    <t xml:space="preserve">ΧΑΤΖΗΜΑΡΚΑΚΗΣ ΓΕΩΡΓΙΟΣ του Νικολάου</t>
  </si>
  <si>
    <t xml:space="preserve">ΑΒΡΑΜΙΔΗΣ ΝΙΚΟΛΑΟΣ του Αναστασίου</t>
  </si>
  <si>
    <t xml:space="preserve">ΑΝΑΝΙΑΔΗΣ ΧΡΗΣΤΟΣ του Ανανία</t>
  </si>
  <si>
    <t xml:space="preserve">ΒΑΓΕΝΑΣ ΔΗΜΗΤΡΙΟΣ του Κωνσταντίνου</t>
  </si>
  <si>
    <t xml:space="preserve">ΒΑΚΙΡΤΖΗ ΘΕΟΔΩΡΑ (ΝΤΟΡΑ) του Αθανασίου</t>
  </si>
  <si>
    <t xml:space="preserve">ΔΗΛΑΒΕΡΑΚΗ ΜΑΡΙΑ του Δημητρίου</t>
  </si>
  <si>
    <t xml:space="preserve">ΔΗΜΗΤΡΕΛΛΗΣ ΔΗΜΗΤΡΙΟΣ του Εμμανουήλ</t>
  </si>
  <si>
    <t xml:space="preserve">ΔΙΑΜΑΝΤΑΚΟΥ - ΡΟΔΟΠΟΥΛΟΥ ΝΙΚΟΛΕΤΤΑ του Διονυσίου</t>
  </si>
  <si>
    <t xml:space="preserve">ΖΑΒΙΤΣΑΝΟΣ ΔΙΟΝΥΣΙΟΣ του Κωνσταντίνου</t>
  </si>
  <si>
    <t xml:space="preserve">ΘΕΟΔΩΡΑΚΗΣ ΑΛΕΞΑΝΔΡΟΣ του Αθανασίου</t>
  </si>
  <si>
    <t xml:space="preserve">ΚΟΚΚΙΝΙΔΗΣ ΠΟΛΥΧΡΟΝΗΣ του Θρασυβούλου</t>
  </si>
  <si>
    <t xml:space="preserve">ΚΟΛΙΓΙΩΡΓΑ ΠΑΡΑΣΚΕΥΗ- ΚΑΛΛΙΟΠΗ (ΚΕΛΛΥ) του Ιωάννου</t>
  </si>
  <si>
    <t xml:space="preserve">ΚΟΛΛΙΑΣ ΔΗΜΗΤΡΙΟΣ του Παναγιώτου</t>
  </si>
  <si>
    <t xml:space="preserve">ΚΟΤΡΩΤΣΙΟΣ ΙΩΑΝΝΗΣ του Σπυρίδωνος</t>
  </si>
  <si>
    <t xml:space="preserve">ΚΟΥΡΟΣ ΚΩΝΣΤΑΝΤΙΝΟΣ του Αριστείδου</t>
  </si>
  <si>
    <t xml:space="preserve">ΚΥΡΙΑΚΑΡΑΚΟΣ ΔΗΜΗΤΡΙΟΣ του Παναγιώτου</t>
  </si>
  <si>
    <t xml:space="preserve">ΜΙΜΟΥΣΗ ΑΣΠΑΣΙΑ του Χρήστου</t>
  </si>
  <si>
    <t xml:space="preserve">ΜΠΑΧΑΡΙΟΥ ΕΥΦΡΟΣΥΝΗ - ΔΑΦΝΗ(ΦΡΟΣΕΛΥΝΑ) του Αλεξάνδρου</t>
  </si>
  <si>
    <t xml:space="preserve">ΜΠΟΥΡΑΝΤΑΣ ΔΗΜΗΤΡΙΟΣ του Κωνσταντίνου</t>
  </si>
  <si>
    <t xml:space="preserve">ΜΥΛΩΝΑ ΜΑΡΘΑ του Γεωργίου</t>
  </si>
  <si>
    <t xml:space="preserve">ΝΕΟΦΥΤΟΥ ΕΙΡΗΝΗ του Τριαντάφυλλου</t>
  </si>
  <si>
    <t xml:space="preserve">ΠΑΠΑΒΑΣΙΛΕΙΟΥ ΠΡΟΔΡΟΜΟΣ του Βασιλείου</t>
  </si>
  <si>
    <t xml:space="preserve">ΠΑΠΑΛΗΟΣ ΔΗΜΗΤΡΙΟΣ του Θεοδώρου</t>
  </si>
  <si>
    <t xml:space="preserve">ΣΑΡΙΔΑΚΗ ΜΑΡΙΑ - ΡΙΚΑ του Αναστασίου</t>
  </si>
  <si>
    <t xml:space="preserve">ΣΙΓΑΛΑ ΔΙΟΝΥΣΙΑ του Γεωργίου</t>
  </si>
  <si>
    <t xml:space="preserve">ΤΑΜΠΟΥΡΙΔΗΣ ΕΛΕΥΘΕΡΙΟΣ του Χαραλάμπους</t>
  </si>
  <si>
    <t xml:space="preserve">ΤΟΖΑΚΙΔΟΥ ΦΩΤΕΙΝΗ του Θεοδώρου</t>
  </si>
  <si>
    <t xml:space="preserve">ΤΣΑΓΚΑΡΟΓΙΑΝΝΗΣ ΑΡΙΣΤΟΤΕΛΗΣ του Κωνσταντίνου</t>
  </si>
  <si>
    <t xml:space="preserve">ΤΣΟΥΚΑΛΑ ΕΛΕΝΗ του Διονυσίου</t>
  </si>
  <si>
    <t xml:space="preserve">ΤΣΟΥΚΑΣ ΔΗΜΗΤΡΙΟΣ του Γεωργίου</t>
  </si>
  <si>
    <t xml:space="preserve">ΦΑΡΜΑΚΗΣ ΑΘΑΝΑΣΙΟΣ του Ιωάννου</t>
  </si>
  <si>
    <t xml:space="preserve">ΦΕΝΕΚΟΣ ΣΤΥΛΙΑΝΟΣ του Γεωργίου</t>
  </si>
  <si>
    <t xml:space="preserve">ΧΑΛΙΚΙΑΣ ΙΩΑΝΝΗΣ του Γερασίμου</t>
  </si>
  <si>
    <t xml:space="preserve">ΧΑΤΖΗΑΘΑΝΑΣΙΟΥ ΓΕΩΡΓΙΟΣ του Νικολάου</t>
  </si>
  <si>
    <t xml:space="preserve">ΑΓΡΟΤΙΚΟ.ΚΤΗΝΟΤΡΟΦΙΚΟ.ΚΟΜΜΑ ΕΛΛΑΔΑΣ (Α.Κ.Κ.ΕΛ)</t>
  </si>
  <si>
    <t xml:space="preserve">ΓΑΖΗ  ΕΛΕΝΗ του Χρήστου</t>
  </si>
  <si>
    <t xml:space="preserve">ΓΚΡΙΝΙΑΣ ΙΩΑΝΝΗΣ του Γεωργίου</t>
  </si>
  <si>
    <t xml:space="preserve">ΓΥΦΤΑΚΗΣ ΚΩΝΣΤΑΝΤΙΝΟΣ του Ηλία</t>
  </si>
  <si>
    <t xml:space="preserve">ΔΗΜΟΓΙΑΝΝΗΣ ΔΗΜΗΤΡΙΟΣ του Νικολάου</t>
  </si>
  <si>
    <t xml:space="preserve">ΚΟΝΤΟΓΙΑΝΝΗ ΜΑΓΔΑΛΗΝΗ (ΜΑΓΔΑ) του Βασιλείου</t>
  </si>
  <si>
    <t xml:space="preserve">ΚΟΝΤΟΠΟΥΛΟΥ ΔΕΣΠΟΙΝΑ του Μάριου-Αλεξάνδρου</t>
  </si>
  <si>
    <t xml:space="preserve">ΛΑΚΗΣ ΧΡΗΣΤΟΣ του Κωνσταντίνου</t>
  </si>
  <si>
    <t xml:space="preserve">ΛΕΙΒΑΔΙΤΗΣ ΠΑΝΑΓΙΩΤΗΣ του Σπύρου</t>
  </si>
  <si>
    <t xml:space="preserve">ΜΑΝΓΚΛΑΒΕΡΟΥ ΒΑΣΙΛΙΚΗ του Παναγιώτη</t>
  </si>
  <si>
    <t xml:space="preserve">ΜΠΑΚΟΔΗΜΟΣ ΑΝΔΡΕΑΣ του Γρηγορίου</t>
  </si>
  <si>
    <t xml:space="preserve">ΜΠΑΝΕΣ ΘΕΟΦΑΝΗΣ του Κωνσταντίνου</t>
  </si>
  <si>
    <t xml:space="preserve">ΜΠΑΝΤΗΣ ΠΕΤΡΟΣ του Νικολάου</t>
  </si>
  <si>
    <t xml:space="preserve">ΞΗΡΟΥ ΔΙΑΜΑΝΤΩ του Φωτίου</t>
  </si>
  <si>
    <t xml:space="preserve">ΞΩΝΑ ΘΕΟΔΩΡΑ του Ιωάννη</t>
  </si>
  <si>
    <t xml:space="preserve">ΟΙΚΟΝΟΜΟΥ ΑΘΑΝΑΣΙΟΣ του Ηλία</t>
  </si>
  <si>
    <t xml:space="preserve">ΠΑΠΛΙΑΚΑΣ ΔΙΟΓΕΝΗΣ του Αγγέλου</t>
  </si>
  <si>
    <t xml:space="preserve">ΠΑΡΑΣΧΟΥΔΗΣ ΧΡΗΣΤΟΣ του Παράσχου</t>
  </si>
  <si>
    <t xml:space="preserve">ΤΖΙΑΦΑ ΒΑΪΑ του Μιλτιάδη</t>
  </si>
  <si>
    <t xml:space="preserve">ΤΖΙΟΤΖΙΟΣ ΜΙΧΑΛΗΣ του Δημητρίου</t>
  </si>
  <si>
    <t xml:space="preserve">ΤΟΠΑΛΙΔΗΣ ΧΑΡΑΛΑΜΠΟΣ του Αποστόλου</t>
  </si>
  <si>
    <t xml:space="preserve">ΧΑΡΔΑΛΟΥΠΑΣ ΙΩΑΝΝΗΣ του Θεοχάρη</t>
  </si>
  <si>
    <t xml:space="preserve">ΕΛΙΑ ΔΗΜΟΚΡΑΤΙΚΗ ΠΑΡΑΤΑΞΗ κλπ</t>
  </si>
  <si>
    <t xml:space="preserve">ΑΓΑΝΙΔΗΣ ΠΑΣΧΑΛΗΣ του Αριστείδη</t>
  </si>
  <si>
    <t xml:space="preserve">ΑΛ ΣΑΛΕΧ ΑΦΡΑ (ΑΦΡΟΔΙΤΗ) του Ιμπραήμ</t>
  </si>
  <si>
    <t xml:space="preserve">ΑΜΑΡΑΝΤΙΔΗΣ ΓΕΩΡΓΙΟΣ του Ιωάννη</t>
  </si>
  <si>
    <t xml:space="preserve">ΑΝΑΣΤΟΠΟΥΛΟΣ ΠΑΝΑΓΙΩΤΗΣ (ΤΑΚΗΣ) του Δημητρίου</t>
  </si>
  <si>
    <t xml:space="preserve">ΑΝΔΡΟΥΛΑΚΗΣ ΝΙΚΟΛΑΟΣ του Μαρίνου</t>
  </si>
  <si>
    <t xml:space="preserve">ΒΕΡΝΙΚΟΣ ΓΕΩΡΓΙΟΣ του Αλεξάνδρου</t>
  </si>
  <si>
    <t xml:space="preserve">ΒΡΕΤΤΟΣ ΣΠΥΡΟΣ του Κωνσταντίνου</t>
  </si>
  <si>
    <t xml:space="preserve">ΓΑΡΓΑΛΑ ΑΙΚΑΤΕΡΙΝΗ του Σωτηρίου</t>
  </si>
  <si>
    <t xml:space="preserve">ΓΙΑΛΛΟΥΡΟΣ ΙΩΑΝΝΗΣ του Ιωάννη</t>
  </si>
  <si>
    <t xml:space="preserve">ΔΑΛΙΑΝΗ ΑΛΕΞΑΝΔΡΑ του Ναπολέοντος</t>
  </si>
  <si>
    <t xml:space="preserve">ΕΠΙΤΡΟΠΑΚΗΣ ΕΜΜΑΝΟΥΗΛ του Τρύφωνος</t>
  </si>
  <si>
    <t xml:space="preserve">ΘΕΑΚΟΥ ΡΕΓΓΙΝΑ του Γεωργίου</t>
  </si>
  <si>
    <t xml:space="preserve">ΘΕΟΔΩΡΟΠΟΥΛΟΣ ΚΩΝΣΤΑΝΤΙΝΟΣ του Διονυσίου</t>
  </si>
  <si>
    <t xml:space="preserve">ΙΩΑΚΕΙΜΙΔΗΣ ΠΑΝΑΓΙΩΤΗΣ του Κωνσταντίνου</t>
  </si>
  <si>
    <t xml:space="preserve">ΚΑΪΛΗ ΕΥΑ - ΕΥΔΟΞΙΑ του Αλεξάνδρου</t>
  </si>
  <si>
    <t xml:space="preserve">ΚΑΡΔΑΡΑΣ ΕΥΘΥΜΙΟΣ του Θεοδώρου</t>
  </si>
  <si>
    <t xml:space="preserve">ΚΑΡΕΛΑΣ ΔΗΜΗΤΡΙΟΣ του Γεωργίου</t>
  </si>
  <si>
    <t xml:space="preserve">ΚΑΤΣΕΛΟΣ ΣΩΤΗΡΙΟΣ του Ηλία</t>
  </si>
  <si>
    <t xml:space="preserve">ΚΑΨΗΣ ΠΑΝΤΕΛΕΗΜΩΝ του Ιωάννη</t>
  </si>
  <si>
    <t xml:space="preserve">ΚΙΣΣΑΣ ΤΑΞΙΑΡΧΗΣ του Κωνσταντίνου</t>
  </si>
  <si>
    <t xml:space="preserve">ΚΟΥΡΟΥΠΑΚΗ ΕΥΑΓΓΕΛΙΑ του Σταύρου</t>
  </si>
  <si>
    <t xml:space="preserve">ΚΩΣΤΟΥΛΑΣ ΠΑΝΑΓΙΩΤΗΣ του Δημητρίου</t>
  </si>
  <si>
    <t xml:space="preserve">ΜΑΤΣΙΚΑ ΒΑΣΙΛΙΚΗ του Κωνσταντίνου</t>
  </si>
  <si>
    <t xml:space="preserve">ΜΙΕΡΝΙΚ (ΑΡΓΥΡΑΚΟΥ) ΜΑΛΓΚΟΡΖΑΤΑ -ΓΙΟΛΑΝΤΑ  (ΜΑΡΓΑΡΙΤΑ) του Στάνισλαβ</t>
  </si>
  <si>
    <t xml:space="preserve">ΜΠΑΤΖΕΛΗ ΚΑΤΕΡΙΝΑ (ΑΙΚΑΤΕΡΙΝΗ) του Γεωργίου</t>
  </si>
  <si>
    <t xml:space="preserve">ΜΠΙΣΤΗΣ ΝΙΚΟΛΑΟΣ του Μιχαήλ</t>
  </si>
  <si>
    <t xml:space="preserve">ΜΠΡΙΜΗΣ ΔΗΜΗΤΡΙΟΣ του Αποστόλου</t>
  </si>
  <si>
    <t xml:space="preserve">ΝΙΚΟΠΟΥΛΟΣ ΣΠΥΡΙΔΩΝ του Δημητρίου</t>
  </si>
  <si>
    <t xml:space="preserve">ΠΑΠΑΪΩΑΝΝΟΥ-ΣΦΑΕΛΟΥ ΜΑΡΙΑ του Σπυρίδωνος</t>
  </si>
  <si>
    <t xml:space="preserve">ΠΑΠΑΚΩΝΣΤΑΝΤΗΣ ΓΕΩΡΓΙΟΣ του Βασιλείου</t>
  </si>
  <si>
    <t xml:space="preserve">ΠΑΤΡΑΣ ΠΑΝΑΓΙΩΤΗΣ του Δημητρίου</t>
  </si>
  <si>
    <t xml:space="preserve">ΠΙΕΡΡΑΚΑΚΗΣ ΚΥΡΙΑΚΟΣ του Στεφάνου</t>
  </si>
  <si>
    <t xml:space="preserve">ΡΑΠΤΗ ΑΝΑΣΤΑΣΙΑ - ΣΥΛΒΑΝΑ του Σπυρίδωνος</t>
  </si>
  <si>
    <t xml:space="preserve">ΡΑΥΤΟΠΟΥΛΟΣ ΑΠΟΣΤΟΛΟΣ του Ευαγγέλου - Φωτίου</t>
  </si>
  <si>
    <t xml:space="preserve">ΣΟΥΛΑΔΑΚΗ ΒΑΣΙΛΙΚΗ του Ιωάννη</t>
  </si>
  <si>
    <t xml:space="preserve">ΣΤΑΜΟΥ ΒΑΣΙΛΙΚΗ του Αλκιβιάδη</t>
  </si>
  <si>
    <t xml:space="preserve">ΤΖΩΡΤΖΟΠΟΥΛΟΥ ΑΙΚΑΤΕΡΙΝΗ του Βασιλείου</t>
  </si>
  <si>
    <t xml:space="preserve">ΤΣΟΛΑΚΙΔΗΣ ΝΙΚΟΛΑΟΣ του Δημητρίου</t>
  </si>
  <si>
    <t xml:space="preserve">ΧΑΛΑΤΣΗ ΕΥΘΥΜΙΑ (ΕΦΗ) του Χαραλάμπους</t>
  </si>
  <si>
    <t xml:space="preserve">ΧΕΙΜΩΝΑΣ ΑΘΑΝΑΣΙΟΣ του Γεωργίου</t>
  </si>
  <si>
    <t xml:space="preserve">ΧΡΗΣΤΙΔΗΣ ΠΑΥΛΟΣ του Δημητρίου</t>
  </si>
  <si>
    <t xml:space="preserve">ΨΩΜΑΣ ΑΠΟΣΤΟΛΟΣ του Γεωργίου</t>
  </si>
  <si>
    <t xml:space="preserve">ΓΕΦΥΡΕΣ ΔΗΜΙΟΥΡΓΙΑ ΞΑΝΑ!/ΔΡΑΣΗ</t>
  </si>
  <si>
    <t xml:space="preserve">ΑΛΥΦΑΝΤΗΣ ΝΙΚΟΛΑΟΣ του Γεωργίου</t>
  </si>
  <si>
    <t xml:space="preserve">ΑΡΤΕΜΗ ΜΑΡΙΑ του Δημητρίου</t>
  </si>
  <si>
    <t xml:space="preserve">ΒΕΝΙΕΡΑΤΟΣ ΔΙΟΝΥΣΙΟΣ του Παναγιώτη</t>
  </si>
  <si>
    <t xml:space="preserve">ΓΑΡΙΔΟΥ ΑΝΝΑ του Αριστοτέλη</t>
  </si>
  <si>
    <t xml:space="preserve">ΓΕΩΡΓΙΛΗ ΑΡΕΤΗ του Σταύρου</t>
  </si>
  <si>
    <t xml:space="preserve">ΓΕΩΡΓΟΥΔΗΣ ΔΙΑΝΕΛΟΣ του Γεωργίου</t>
  </si>
  <si>
    <t xml:space="preserve">ΓΙΑΝΝΑ ΕΡΜΕΛΑ του Άντναντ</t>
  </si>
  <si>
    <t xml:space="preserve">ΓΙΑΝΝΟΥΛΗΣ - ΓΙΑΝΝΟΥΛΟΠΟΥΛΟΣ ΓΕΩΡΓΙΟΣ του Στεφάνου</t>
  </si>
  <si>
    <t xml:space="preserve">ΓΙΤΟΠΟΥΛΟΣ ΘΩΜΑΣ του Εμμανουήλ</t>
  </si>
  <si>
    <t xml:space="preserve">ΓΥΑΛΙΣΤΡΑ ΑΛΕΞΑΝΔΡΑ του Διονυσίου</t>
  </si>
  <si>
    <t xml:space="preserve">ΔΙΟΝΥΣΟΠΟΥΛΟΣ ΔΗΜΗΤΡΙΟΣ του Γεωργίου</t>
  </si>
  <si>
    <t xml:space="preserve">ΕΥΓΕΝΙΔΟΥ ΑΝΔΡΟΝΙΚΗ του Γεωργίου</t>
  </si>
  <si>
    <t xml:space="preserve">ΙΩΑΝΝΟΥ ΑΡΕΤΗ του Σταύρου</t>
  </si>
  <si>
    <t xml:space="preserve">ΚΑΙΣΑΡΙΟΣ ΓΕΩΡΓΙΟΣ του Κωνσταντίνου</t>
  </si>
  <si>
    <t xml:space="preserve">ΚΑΡΑΒΑΝΑΣ ΓΕΩΡΓΙΟΣ του Παναγιώτη</t>
  </si>
  <si>
    <t xml:space="preserve">ΚΑΡΩΝΗ ΜΑΡΙΛΥΝ του Ηλία</t>
  </si>
  <si>
    <t xml:space="preserve">ΚΑΨΟΥΛΗ-ΣΒΕΝΣΕΝ ΑΜΦΙΘΕΑ του Ελευθερίου</t>
  </si>
  <si>
    <t xml:space="preserve">ΚΙΤΣΙΝΕΛΗΣ ΣΠΥΡΙΔΩΝ του Χρήστου</t>
  </si>
  <si>
    <t xml:space="preserve">ΚΟΚΟΤΟΣ ΦΩΤΙΟΣ-ΙΩΣΗΦ του Σπυρίδωνος</t>
  </si>
  <si>
    <t xml:space="preserve">ΚΟΤΡΩΤΣΟΣ ΣΕΡΑΦΕΙΜ του Αθανασίου</t>
  </si>
  <si>
    <t xml:space="preserve">ΚΟΥΚΟΥΤΣΑΚΗ ΜΑΡΓΑΡΙΤΑ του Ελευθερίου</t>
  </si>
  <si>
    <t xml:space="preserve">ΚΟΥΛΕΤΣΗΣ ΔΗΜΗΤΡΙΟΣ του Ηλία</t>
  </si>
  <si>
    <t xml:space="preserve">ΚΩΝΣΤΑΣ ΗΛΙΑΣ του Κωνσταντίνου</t>
  </si>
  <si>
    <t xml:space="preserve">ΛΑΪΟΣ ΔΗΜΗΤΡΙΟΣ του Σώζοντος- Γερασίμου</t>
  </si>
  <si>
    <t xml:space="preserve">ΛΕΥΚΟΒΙΤΣ ΠΕΤΡΟΣ του Ηλία</t>
  </si>
  <si>
    <t xml:space="preserve">ΛΙΜΝΙΩΤΑΚΗ ΔΕΣΠΟΙΝΑ του Ιωάννη</t>
  </si>
  <si>
    <t xml:space="preserve">ΛΟΣΤΡΟΜΟΣ ΗΛΙΑΣ του Αντωνίου</t>
  </si>
  <si>
    <t xml:space="preserve">ΛΥΜΠΕΡΑΚΗ ΑΝΤΙΓΟΝΗ του Γεωργίου</t>
  </si>
  <si>
    <t xml:space="preserve">ΜΑΥΡΙΔΗΣ ΝΙΚΟΛΑΟΣ του Λυσίμαχου-Χρήστου</t>
  </si>
  <si>
    <t xml:space="preserve">ΜΠΕΖΙΡΤΖΟΓΛΟΥ ΧΡΗΣΤΟΣ του Βενιζέλου-Ελευθερίου</t>
  </si>
  <si>
    <t xml:space="preserve">ΜΠΗΤΡΟΣ ΓΕΩΡΓΙΟΣ του Κωνσταντίνου</t>
  </si>
  <si>
    <t xml:space="preserve">ΠΑΝΟΠΟΥΛΟΥ ΓΕΩΡΓΙΑ του Αναστασίου</t>
  </si>
  <si>
    <t xml:space="preserve">ΠΑΠΑΔΟΠΟΥΛΟΥ ΜΑΡΙΑ του Γεωργίου</t>
  </si>
  <si>
    <t xml:space="preserve">ΠΑΠΑΘΕΟΔΩΡΟΥ ΘΕΟΔΟΣΙΟΣ του Κωνσταντίνου</t>
  </si>
  <si>
    <t xml:space="preserve">ΠΑΠΑΠΑΥΛΟΥ ΓΕΩΡΓΙΟΣ του Αναστασίου</t>
  </si>
  <si>
    <t xml:space="preserve">ΠΕΡΓΑΝΤΑΣ ΠΑΝΑΓΙΩΤΗΣ του Χρήστου</t>
  </si>
  <si>
    <t xml:space="preserve">ΣΑΛΤΙΕΛ ΑΛΦΡΕΝΤΟ του Ισακ-Ίζη</t>
  </si>
  <si>
    <t xml:space="preserve">ΣΙΟΛΙΟΣ ΔΗΜΗΤΡΙΟΣ του Κωνσταντίνου</t>
  </si>
  <si>
    <t xml:space="preserve">ΣΤΑΜΕΛΟΣ ΧΑΡΑΛΑΜΠΟΣ του Δημητρίου</t>
  </si>
  <si>
    <t xml:space="preserve">ΤΕΡΖΟΠΟΥΛΟΥ ΘΕΟΔΩΡΑ-ΑΦΡΟΔΙΤΗ (ΑΪΝΟΛΑ) του Χρήστου</t>
  </si>
  <si>
    <t xml:space="preserve">ΤΟΝΑΣ ΘΕΟΔΩΡΟΣ του Παντελή</t>
  </si>
  <si>
    <t xml:space="preserve">ΤΣΙΑΤΣΙΑΜΗΣ ΒΑΣΙΛΕΙΟΣ του Αθανασίου</t>
  </si>
  <si>
    <t xml:space="preserve">ΔΡΑΧΜΗ</t>
  </si>
  <si>
    <t xml:space="preserve">ΑΝΑΣΤΑΣΙΑΔΗ  ΕΛΕΝΑ-ΑΙΚΑΤΕΡΙΝΗ του Βασιλείου</t>
  </si>
  <si>
    <t xml:space="preserve">ΑΡΓΥΡΟΠΟΥΛΟΣ ΠΑΝΑΓΙΩΤΗΣ του Βασιλείου</t>
  </si>
  <si>
    <t xml:space="preserve">ΒΑΒΟΥΡΑΣ ΣΤΕΦΑΝΟΣ του Ιωάννη</t>
  </si>
  <si>
    <t xml:space="preserve">ΒΑΜΒΑΚΟΥΣΗΣ ΑΡΤΕΜΙΟΣ του Ηλία</t>
  </si>
  <si>
    <t xml:space="preserve">ΒΑΡΟΣ ΔΗΜΗΤΡΙΟΣ του Γεωργίου</t>
  </si>
  <si>
    <t xml:space="preserve">ΓΙΑΠΙΤΖΟΓΛΟΥ- ΚΑΤΙΔΙΩΤΗ ΣΠΥΡΙΔΟΥΛΑ του Αποστόλου</t>
  </si>
  <si>
    <t xml:space="preserve">ΔΙΟΝΑ ΑΝΑΣΤΑΣΙΑ του Δημητρίου</t>
  </si>
  <si>
    <t xml:space="preserve">ΚΑΚΑΡΕΛΙΔΗΣ ΓΕΩΡΓΙΟΣ του Σπυρίδωνα</t>
  </si>
  <si>
    <t xml:space="preserve">ΚΑΠΕΡΝΕΚΑΣ ΚΩΝΣΤΑΝΤΙΝΟΣ του Γεωργίου</t>
  </si>
  <si>
    <t xml:space="preserve">ΚΑΡΑΜΟΛΕΓΚΟΣ ΙΩΑΝΝΗΣ του Κωνσταντίνου</t>
  </si>
  <si>
    <t xml:space="preserve">ΚΑΤΣΑΝΕΒΑΣ ΘΕΟΔΩΡΟΣ του Κωνσταντίνου</t>
  </si>
  <si>
    <t xml:space="preserve">ΚΟΡΝΑΡΟΣ ΓΕΩΡΓΙΟΣ του Δημητρίου</t>
  </si>
  <si>
    <t xml:space="preserve">ΚΟΤΖΑΜΑΝΗΣ ΙΩΑΝΝΗΣ του Γεωργίου</t>
  </si>
  <si>
    <t xml:space="preserve">ΜΑΚΡΥΝΙΚΑΣ ΝΙΚΟΛΑΟΣ του Κωνσταντίνου</t>
  </si>
  <si>
    <t xml:space="preserve">ΜΑΡΙΝΗΣ ΣΠΥΡΙΔΩΝ του Δημητρίου</t>
  </si>
  <si>
    <t xml:space="preserve">ΜΑΡΟΥΛΗ ΧΡΙΣΤΙΝΑ του Ιωάννη</t>
  </si>
  <si>
    <t xml:space="preserve">ΜΕΤΑΞΑΣ ΣΤΑΥΡΟΣ του Σπυρίδωνα</t>
  </si>
  <si>
    <t xml:space="preserve">ΜΠΡΕΑΝΟΣ ΒΑΣΙΛΕΙΟΣ του Κωνσταντίνου</t>
  </si>
  <si>
    <t xml:space="preserve">ΠΑΛΕΤΑ ΒΑΣΙΛΙΚΗ του Ευσταθίου</t>
  </si>
  <si>
    <t xml:space="preserve">ΠΑΠΑΔΗΜΗΤΡΙΟΥ ΑΘΑΝΑΣΙΟΣ του Ευθύμιου</t>
  </si>
  <si>
    <t xml:space="preserve">ΠΑΠΑΔΟΠΟΥΛΟΥ ΜΑΡΙΑ του Χρήστου</t>
  </si>
  <si>
    <t xml:space="preserve">ΠΑΣΧΟΥ ΒΑΡΒΑΡΑ του Ιωάννη</t>
  </si>
  <si>
    <t xml:space="preserve">ΠΕΦΑΝΗ ΧΡΙΣΤΙΝΑ-ΔΕΣΠΟΙΝΑ του Ανδρέα</t>
  </si>
  <si>
    <t xml:space="preserve">ΣΠΙΤΑΛΑΣ ΝΙΚΟΛΑΟΣ του Χρήστου</t>
  </si>
  <si>
    <t xml:space="preserve">ΣΤΑΛΙΑΣ ΣΠΥΡΙΔΩΝ του Παναγιώτη</t>
  </si>
  <si>
    <t xml:space="preserve">ΣΤΕΡΓΙΟΥ ΕΥΣΤΑΘΙΑ του Χριστοφόρου</t>
  </si>
  <si>
    <t xml:space="preserve">ΣΩΡΑΣ ΕΥΑΓΓΕΛΟΣ του Αθανασίου</t>
  </si>
  <si>
    <t xml:space="preserve">ΤΑΜΙΩΛΑΚΗΣ ΔΗΜΗΤΡΙΟΣ του Ευαγγέλου</t>
  </si>
  <si>
    <t xml:space="preserve">ΤΣΙΧΛΑΚΗΣ ΣΤΑΥΡΟΣ του Κωνσταντίνου</t>
  </si>
  <si>
    <t xml:space="preserve">ΦΕΡΤΑΚΗ ΒΑΣΙΛΙΚΗ (ΒΙΚΥ) του Ιωάννη</t>
  </si>
  <si>
    <t xml:space="preserve">ΑΛΑΒΑΝΟΣ ΙΑΚΩΒΟΣ του Αντωνίου-Μιχαήλ</t>
  </si>
  <si>
    <t xml:space="preserve">ΑΛΑΤΣΗ ΦΡΑΙΛΙΧ ΔΕΣΠΟΙΝΑ του Ιωάννη</t>
  </si>
  <si>
    <t xml:space="preserve">ΑΝΤΥΠΑ-ΡΑΚΑΤΣΑΝΗ ΑΘΗΝΑ του Γεωργίου</t>
  </si>
  <si>
    <t xml:space="preserve">ΓΑΖΗ ΕΛΕΝΗ του Ανδρέα</t>
  </si>
  <si>
    <t xml:space="preserve">ΓΙΑΝΝΙΡΗΣ ΗΛΙΑΣ του Κωνσταντίνου</t>
  </si>
  <si>
    <t xml:space="preserve">ΔΗΜΑΡΑΣ ΓΙΩΡΓΟΣ του Θεοδώρου</t>
  </si>
  <si>
    <t xml:space="preserve">ΔΙΑΜΑΝΤΟΠΟΥΛΟΥ ΑΘΑΝΑΣΙΑ του Παναγιώτη</t>
  </si>
  <si>
    <t xml:space="preserve">ΕΛ ΜΠΑΤΤΑ ΜΩΧΑΜΕΝΤ του Αμπντέλ Ραούφ</t>
  </si>
  <si>
    <t xml:space="preserve">ΖΑΦΕΙΡΟΠΟΥΛΟΣ ΙΩΑΝΝΗΣ του Χρήστου</t>
  </si>
  <si>
    <t xml:space="preserve">ΖΑΧΑΡΟΠΟΥΛΟΣ ΠΑΝΑΓΙΩΤΗΣ του Αναστασίου</t>
  </si>
  <si>
    <t xml:space="preserve">ΖΟΛΩΤΑΣ ΕΥΣΤΡΑΤΙΟΣ του Χαράλαμπου</t>
  </si>
  <si>
    <t xml:space="preserve">ΖΟΥΠΗΣ ΔΗΜΗΤΡΙΟΣ του Κωνσταντίνου</t>
  </si>
  <si>
    <t xml:space="preserve">ΙΕΡΕΜΙΑ ΣΟΦΙΑ του Εμμανουήλ</t>
  </si>
  <si>
    <t xml:space="preserve">ΚΑΛΑΠΟΘΑΡΑΚΟΣ ΝΙΚΟΛΑΟΣ του Θεμιστοκλή</t>
  </si>
  <si>
    <t xml:space="preserve">ΚΑΛΛΙΒΡΟΥΣΗΣ ΦΡΑΝΤΖΕΣΚΟΣ του Στεργίου</t>
  </si>
  <si>
    <t xml:space="preserve">ΚΑΛΟΓΡΑΝΗΣ ΚΩΝΣΤΑΝΤΙΝΟΣ του Δημητρίου</t>
  </si>
  <si>
    <t xml:space="preserve">ΚΑΡΑΓΙΩΡΓΑΣ ΜΙΧΑΗΛ του Παναγιώτη</t>
  </si>
  <si>
    <t xml:space="preserve">ΚΑΣΤΡΙΝΑΚΗΣ ΕΜΜΑΝΟΥΗΛ του Μανούσου</t>
  </si>
  <si>
    <t xml:space="preserve">ΚΙΤΣΙΚΗΣ ΚΩΣΤΑΣ του Αντωνίου</t>
  </si>
  <si>
    <t xml:space="preserve">ΚΟΣΜΙΔΟΥ ΚΩΝΣΤΑΝΤΙΝΑ του Δημητρίου</t>
  </si>
  <si>
    <t xml:space="preserve">ΚΡΑΓΚΑΡΗΣ ΔΙΟΝΥΣΙΟΣ του Δημητρίου</t>
  </si>
  <si>
    <t xml:space="preserve">ΛΑΖΟΠΟΥΛΟΥ ΒΑΣΙΛΙΚΗ του Κωνσταντίνου</t>
  </si>
  <si>
    <t xml:space="preserve">ΛΑΜΠΡΟΠΟΥΛΟΥ ΝΙΚΗ του Κωνσταντίνου</t>
  </si>
  <si>
    <t xml:space="preserve">ΛΑΡΥΓΓΑΚΗΣ ΝΙΚΟΛΑΟΣ του Πυθαγόρα</t>
  </si>
  <si>
    <t xml:space="preserve">ΛΑΣΚΑΡΗΣ ΒΑΣΙΛΕΙΟΣ του Αθανασίου</t>
  </si>
  <si>
    <t xml:space="preserve">ΛΕΙΒΑΔΙΤΗΣ ΕΥΣΤΑΘΙΟΣ του Ιωάννη</t>
  </si>
  <si>
    <t xml:space="preserve">ΜΑΡΑΓΚΑΚΗΣ ΜΙΧΑΗΛ του Ανδρέα-Γεράσιμου</t>
  </si>
  <si>
    <t xml:space="preserve">ΜΑΡΓΑΡΩΝΗΣ ΧΡΙΣΤΟΣ του Μιχαήλ</t>
  </si>
  <si>
    <t xml:space="preserve">ΜΑΤΖΙΡΗΣ ΣΤΑΥΡΟΣ του Παντελή</t>
  </si>
  <si>
    <t xml:space="preserve">ΜΠΑΚΑ ΠΑΝΑΓΙΩΤΑ του Σταύρου</t>
  </si>
  <si>
    <t xml:space="preserve">ΜΠΙΜΠΑΣΗΣ ΦΩΤΙΟΣ του Ιωάννη</t>
  </si>
  <si>
    <t xml:space="preserve">ΝΟΪΚΡΑΝΤΣ (NEUKRANZ) ΜΠΕΡΤ-ΑΝΤΡΕ-ΤΙΛ-ΕΡΙΚ (BERT - ANDREE - TILL - ERIK) του Καρλ Γιοχάνες (Karl Johannes)</t>
  </si>
  <si>
    <t xml:space="preserve">ΠAIΝΕΣΗ ΕΛΕΝΗ του Ευαγγέλου</t>
  </si>
  <si>
    <t xml:space="preserve">ΠΑΝΑΓΙΩΤΟΠΟΥΛΟΣ-ΑΛΗΘΕΙΝΟΣ ΔΗΜΗΤΡΙΟΣ του Βασιλείου</t>
  </si>
  <si>
    <t xml:space="preserve">ΠΕΤΡΟΠΟΥΛΟΥ ΠΗΝΕΛΟΠΗ του Παναγιώτη</t>
  </si>
  <si>
    <t xml:space="preserve">ΠΙΣΣΙΑΣ ΒΑΓΓΕΛΗΣ του Σταματίου</t>
  </si>
  <si>
    <t xml:space="preserve">ΡΙΤΣΑΤΑΚΗ ΑΝΝΑ του Έρικ</t>
  </si>
  <si>
    <t xml:space="preserve">ΣΕΡΕΤΗ ΧΡΙΣΤΙΝΑ του Γρηγορίου</t>
  </si>
  <si>
    <t xml:space="preserve">ΣΤΑΜΟΥ ΑΝΝΑ του Τιμολέοντος</t>
  </si>
  <si>
    <t xml:space="preserve">ΣΤΑΣΙΝΟΣ ΒΑΣΙΛΕΙΟΣ του Λάμπρου</t>
  </si>
  <si>
    <t xml:space="preserve">ΤΣΑΡΟΥΧΑ ΚΩΝΣΤΑΝΤΙΝΑ του Γεωργίου</t>
  </si>
  <si>
    <t xml:space="preserve">ΧΡΥΣΑΝΘΟΠΟΥΛΟΣ ΣΠΥΡΙΔΩΝ του Αθανασίου</t>
  </si>
  <si>
    <t xml:space="preserve">ΕΝΩΣΗ ΓΙΑ ΤΗΝ ΠΑΤΡΙΔΑ ΚΑΙ ΤΟΝ ΑΛΟ</t>
  </si>
  <si>
    <t xml:space="preserve">ΑΓΓΕΛΟΥΔΗ ΕΥΑΓΓΕΛΙΑ του Παναγιώτη</t>
  </si>
  <si>
    <t xml:space="preserve">ΑΛΕΞΑΝΔΡΟΠΟΥΛΟΥ ΜΑΡΙΑ του Αναστασίου</t>
  </si>
  <si>
    <t xml:space="preserve">ΑΠΕΡΓΗΣ ΝΙΚΟΛΑΟΣ του Εμμανουήλ</t>
  </si>
  <si>
    <t xml:space="preserve">ΓΥΡΙΧΙΔΗΣ ΠΑΝΑΓΙΩΤΗΣ του Γεωργίου</t>
  </si>
  <si>
    <t xml:space="preserve">ΔΑΛΙΕΡΑΚΗ ΕΥΑΓΓΕΛΙΑ του Νικολάου</t>
  </si>
  <si>
    <t xml:space="preserve">ΔΗΜΗΤΡΟΠΟΥΛΟΥ ΠΟΥΛΙΑΝΑ του Διονυσίου</t>
  </si>
  <si>
    <t xml:space="preserve">ΔΙΑΚΟΓΙΑΝΝΗΣ ΚΥΡΙΑΚΟΣ του Ιωάννη</t>
  </si>
  <si>
    <t xml:space="preserve">ΔΡΟΣΟΣ ΕΥΘΥΜΙΟΣ του Βασιλείου</t>
  </si>
  <si>
    <t xml:space="preserve">ΕΥΘΥΜΙΟΠΟΥΛΟΣ ΜΑΡΙΟΣ - ΠΑΝΑΓΙΩΤΗΣ του Ιωάννη</t>
  </si>
  <si>
    <t xml:space="preserve">ΖΩΗΣ ΧΡΗΣΤΟΣ του Κωνσταντίνου</t>
  </si>
  <si>
    <t xml:space="preserve">ΘΕΟΧΑΡΗΣ ΝΙΚΟΛΑΟΣ του Παναγιώτη</t>
  </si>
  <si>
    <t xml:space="preserve">ΚΑΝΕΛΑΚΗΣ ΓΕΩΡΓΙΟΣ του Εμμανουήλ</t>
  </si>
  <si>
    <t xml:space="preserve">ΚΑΠΕΤΑΝΟΠΟΥΛΟΣ ΕΛΕΥΘΕΡΙΟΣ του Κωνσταντίνου</t>
  </si>
  <si>
    <t xml:space="preserve">ΚΑΡΑΓΕΩΡΓΟΥ ΣΠΥΡΙΔΟΥΛΑ του Νικολάου</t>
  </si>
  <si>
    <t xml:space="preserve">ΚΑΡΥΑΝΟΣ ΚΩΝΣΤΑΝΤΙΝΟΣ του Γεωργίου</t>
  </si>
  <si>
    <t xml:space="preserve">ΚΟΛΟΚΟΤΡΩΝΗ ΒΕΝΕΤΙΑ του Ηλία</t>
  </si>
  <si>
    <t xml:space="preserve">ΚΟΡΜΑΛΟΥ - ΚΥΔΩΝΗ ΜΑΡΙΑ του Στυλιανού</t>
  </si>
  <si>
    <t xml:space="preserve">ΚΟΥΤΑΣ ΚΩΝΣΤΑΝΤΙΝΟΣ του Ιωάννη</t>
  </si>
  <si>
    <t xml:space="preserve">ΚΩΝΣΤΑΝΤΙΝΙΔΗΣ ΗΣΑΪΑΣ του Ιωάννη</t>
  </si>
  <si>
    <t xml:space="preserve">ΚΩΤΣΟΒΙΛΗΣ ΚΩΝΣΤΑΝΤΙΝΟΣ του Σωτηρίου</t>
  </si>
  <si>
    <t xml:space="preserve">ΜΑΝΩΛΟΠΟΥΛΟΥ - ΝΙΚΟΛΟΠΟΥΛΟΥ ΑΝΑΣΤΑΣΙΑ του Ανδρέα</t>
  </si>
  <si>
    <t xml:space="preserve">ΜΙΧΕΛΗΣ ΚΩΝΣΤΑΝΤΙΝΟΣ του Ιωάννου</t>
  </si>
  <si>
    <t xml:space="preserve">ΜΟΥΓΚΟΥ ΝΙΚΟΛΙΤΣΑ του Χρήστου</t>
  </si>
  <si>
    <t xml:space="preserve">ΝΙΖΑΜΗΣ ΚΩΝΣΤΑΝΤΙΝΟΣ του Θωμά</t>
  </si>
  <si>
    <t xml:space="preserve">ΝΤΟΥΒΑΣ ΝΙΚΟΛΑΟΣ του Μιχαήλ</t>
  </si>
  <si>
    <t xml:space="preserve">ΠΑΝΤΕΛΙΔΗΣ ΓΕΩΡΓΙΟΣ του Ανδρέα</t>
  </si>
  <si>
    <t xml:space="preserve">ΠΑΠΑΗΛΙΟΠΟΥΛΟΥ ΑΝΑΣΤΑΣΙΑ του Σπυρίδωνα</t>
  </si>
  <si>
    <t xml:space="preserve">ΠΑΠΑΚΩΣΤΟΠΟΥΛΟΥ ΣΟΦΙΑ του Κωνσταντίνου</t>
  </si>
  <si>
    <t xml:space="preserve">ΠΛΑΣΤΗΡΑΣ ΔΗΜΗΤΡΙΟΣ του Νικολάου</t>
  </si>
  <si>
    <t xml:space="preserve">ΠΟΛΥΔΩΡΑ ΚΩΝΣΤΑΝΤΙΝΑ του Βύρωνα</t>
  </si>
  <si>
    <t xml:space="preserve">ΠΟΛΥΖΟΥ ΜΑΡΙΑ του Μιχαήλ</t>
  </si>
  <si>
    <t xml:space="preserve">ΡΟΥΣΟΓΛΟΥ ΕΛΕΝΗ - ΣΤΑΥΡΟΥΛΑ του Ξενοφώντος</t>
  </si>
  <si>
    <t xml:space="preserve">ΣΑΜΕΛΗΣ ΙΩΑΝΝΗΣ του Βασιλείου</t>
  </si>
  <si>
    <t xml:space="preserve">ΣΠΑΝΟΣ ΝΙΚΟΛΑΟΣ του Αλεξάνδρου</t>
  </si>
  <si>
    <t xml:space="preserve">ΣΤΑΜΟΣ ΛΕΩΝΙΔΑΣ του Χρήστου</t>
  </si>
  <si>
    <t xml:space="preserve">ΣΤΑΜΠΟΛΙΑΔΗΣ ΗΛΙΑΣ του Θεολόγου</t>
  </si>
  <si>
    <t xml:space="preserve">ΣΤΕΦΑΝΟΥΔΑΚΗΣ ΙΩΑΝΝΗΣ του Δημητρίου</t>
  </si>
  <si>
    <t xml:space="preserve">ΣΩΝΤΕΡΣ ΤΖΕΗΜΣ - ΧΡΙΣΤΟΦΟΡΟΣ του Τζέημς - Χάρολντ</t>
  </si>
  <si>
    <t xml:space="preserve">ΤΑΜΗΛΙΑΣ ΣΠΥΡΙΔΩΝ του Αλεξάνδρου</t>
  </si>
  <si>
    <t xml:space="preserve">ΧΑΡΙΣΟΠΟΥΛΟΣ ΓΕΩΡΓΙΟΣ του Χαρισίου</t>
  </si>
  <si>
    <t xml:space="preserve">ΧΡΙΣΤΟΔΟΥΛΟΠΟΥΛΟΣ ΑΣΗΜΑΚΗΣ (ΜΑΚΗΣ) του Γεωργίου</t>
  </si>
  <si>
    <t xml:space="preserve">ΨΩΜΙΑΔΗΣ ΠΑΝΑΓΙΩΤΗΣ του Χαραλάμπους</t>
  </si>
  <si>
    <t xml:space="preserve">ΠΑΤΡΙΩΤΙΚΗ ΕΝΩΣΗ-ΕΛΛΗΝΙΚΗ ΛΑΪΚΗ ΣΥΣΠΕΙΡΩΣΗ ΚΛΠ</t>
  </si>
  <si>
    <t xml:space="preserve">ΒΑΓΙΑ-ΒΑΓΙΑΝΟΥ ΣΤΥΛΙΑΝΗ του Αναστασίου</t>
  </si>
  <si>
    <t xml:space="preserve">ΒΑΡΒΕΡΗ ΠΟΛΥΞΕΝΗ του Ευαγγέλου</t>
  </si>
  <si>
    <t xml:space="preserve">ΓΚΕΚΑΣ ΚΩΝΣΤΑΝΤΙΝΟΣ του Θωμά</t>
  </si>
  <si>
    <t xml:space="preserve">ΔΕΡΜΙΤΖΑΚΗ ΚΩΝΣΤΑΝΤΙΝΑ του Μιχαήλ</t>
  </si>
  <si>
    <t xml:space="preserve">ΔΙΑΚΑΚΗΣ ΜΙΧΑΗΛ του Γεωργίου</t>
  </si>
  <si>
    <t xml:space="preserve">ΕΞΑΡΧΟΥΛΑΚΟΥ ΜΑΡΙΑ του Ιωάννου</t>
  </si>
  <si>
    <t xml:space="preserve">ΚΟΤΣΙΑΛΟΣ ΑΝΑΣΤΑΣΙΟΣ του Κωνσταντίνου</t>
  </si>
  <si>
    <t xml:space="preserve">ΚΟΥΚΙΔΗΣ ΣΤΕΡΓΙΟΣ του Ζήση</t>
  </si>
  <si>
    <t xml:space="preserve">ΚΥΡΙΑΚΑΚΗ ΑΛΙΚΗ του Δημητρίου</t>
  </si>
  <si>
    <t xml:space="preserve">ΜΑΝΤΖΑΒΡΑ ΕΛΕΝΗ-ΜΑΡΙΑ-ΑΝΤΩΝΙΑ του Χαραλάμπους</t>
  </si>
  <si>
    <t xml:space="preserve">ΝΕΟΦΩΤΙΣΤΟΣ ΠΑΡΑΣΚΕΥΑΣ του Βασιλείου</t>
  </si>
  <si>
    <t xml:space="preserve">ΠΑΥΛΗΣ ΔΗΜΗΤΡΙΟΣ του Ευαγγέλου</t>
  </si>
  <si>
    <t xml:space="preserve">ΡΗΝΟΣ ΕΛΕΥΘΕΡΙΟΣ του Μιχαήλ</t>
  </si>
  <si>
    <t xml:space="preserve">ΣΙΟΥΤΗ ΖΩΗ του Τιμοθέου</t>
  </si>
  <si>
    <t xml:space="preserve">ΣΜΥΡΛΗΣ ΣΤΕΡΓΙΟΣ του Σταύρου</t>
  </si>
  <si>
    <t xml:space="preserve">ΣΠΥΡΙΔΗΣ ΣΑΒΒΑΣ του Μιχαήλ</t>
  </si>
  <si>
    <t xml:space="preserve">ΤΗΛΙΓΑΔΑΣ ΟΔΥΣΣΕΑΣ του Ανδρέου</t>
  </si>
  <si>
    <t xml:space="preserve">ΧΑΤΖΟΠΟΥΛΟΥ ΑΝΝΑ του Ηλία</t>
  </si>
  <si>
    <t xml:space="preserve">ΑΝΕΞΑΡΤΗΤΟΙ ΕΛΛΗΝΕΣ, ΕΥΡΩΠΑιΚΌ ΑΝΤΙΜΝΗΜΟΝΙΑΚΟ ΜΕΤΩΠΟ ΚΛΠ</t>
  </si>
  <si>
    <t xml:space="preserve">ΑΘΑΝΑΣΟΠΟΥΛΟΥ ΦΩΤΕΙΝΗ του Ιωάννη</t>
  </si>
  <si>
    <t xml:space="preserve">ΑΛΙΦΡΑΓΚΗΣ ΝΙΚΟΛΑΟΣ του Αντωνίου</t>
  </si>
  <si>
    <t xml:space="preserve">ΑΝΝΟΥΣΑΚΗΣ ΙΩΑΝΝΗΣ του Σταύρου</t>
  </si>
  <si>
    <t xml:space="preserve">ΑΡΒΑΝΙΤΗΣ ΠΕΤΡΟΣ του Κωνσταντίνου</t>
  </si>
  <si>
    <t xml:space="preserve">ΒΑΛΕΡΗΣ ΙΩΑΝΝΗΣ του Αποστόλου</t>
  </si>
  <si>
    <t xml:space="preserve">ΒΑΣΙΛΕΙΟΥ ΑΝΤΩΝΙΟΣ του Λάμπρου</t>
  </si>
  <si>
    <t xml:space="preserve">ΒΑΤΑΛΗΣ ΑΡΗΣ του Χαρίσιου</t>
  </si>
  <si>
    <t xml:space="preserve">ΓΕΛΑΣΑΚΗΣ ΔΗΜΗΤΡΙΟΣ του Ιωάννη</t>
  </si>
  <si>
    <t xml:space="preserve">ΓΕΩΡΓΑΝΤΑ ΖΩΗ του Αντωνίου</t>
  </si>
  <si>
    <t xml:space="preserve">ΓΙΑΓΚΟΥ ΕΥΤΥΧΙΑ του Νικολάου</t>
  </si>
  <si>
    <t xml:space="preserve">ΓΥΠΑΡΗΣ ΚΩΝΣΤΑΝΤΙΝΟΣ του Γεωργίου</t>
  </si>
  <si>
    <t xml:space="preserve">ΔΗΜΗΤΡΑΤΟΥ ΙΩΑΝΝΑ του Γερασίμου</t>
  </si>
  <si>
    <t xml:space="preserve">ΔΗΜΗΤΡΙΑΔΗΣ ΠΑΝΑΓΙΩΤΗΣ του Ξενοφώντος</t>
  </si>
  <si>
    <t xml:space="preserve">ΔΗΜΗΤΣΑ ΑΝΤΙΓΟΝΗ του Χρήστου</t>
  </si>
  <si>
    <t xml:space="preserve">ΔΙΑΜΑΝΤΟΠΟΥΛΟΥ  ΤΡΙΑΝΤΑΦΥΛΛΙΑ του Γεωργίου</t>
  </si>
  <si>
    <t xml:space="preserve">ΔΟΝΔΩΡΟΥ ΔΗΜΗΤΡΑ του Δημητρίου</t>
  </si>
  <si>
    <t xml:space="preserve">ΖΕΛΗΛΙΔΗΣ ΑΒΡΑΑΜ (ΜΑΚΗΣ) του Μύρωνος</t>
  </si>
  <si>
    <t xml:space="preserve">ΖΗΣΙΜΑΤΟΣ ΓΕΩΡΓΙΟΣ του Γερασίμου</t>
  </si>
  <si>
    <t xml:space="preserve">ΖΟΥΡΑΡΗΣ ΚΩΝΣΤΑΝΤΙΝΟΣ του Γεωργίου</t>
  </si>
  <si>
    <t xml:space="preserve">ΚΑΛΕΑΔΗΣ ΓΕΩΡΓΙΟΣ του Ευσταθίου</t>
  </si>
  <si>
    <t xml:space="preserve">ΚΑΜΜΕΝΟΣ ΔΗΜΗΤΡΙΟΣ του Κωνσταντίνου</t>
  </si>
  <si>
    <t xml:space="preserve">ΚΑΡΑΓΙΑΝΝΗΣ ΕΛΕΥΘΕΡΙΟΣ του Νικολάου</t>
  </si>
  <si>
    <t xml:space="preserve">ΚΑΡΚΑΛΕΤΣΗΣ ΣΤΑΥΡΟΣ του Γεωργίου</t>
  </si>
  <si>
    <t xml:space="preserve">ΚΙΟΥΣΗΣ ΔΗΜΗΤΡΙΟΣ του Μιχαήλ</t>
  </si>
  <si>
    <t xml:space="preserve">ΚΟΚΚΑΣ ΓΕΩΡΓΙΟΣ του Λέανδρου</t>
  </si>
  <si>
    <t xml:space="preserve">ΚΟΝΤΟΓΙΑΝΝΙΔΗΣ ΠΑΥΛΟΣ του Χρήστου</t>
  </si>
  <si>
    <t xml:space="preserve">ΚΟΣΚΟΣΑΣ ΙΩΑΝΝΗΣ του Βασιλείου</t>
  </si>
  <si>
    <t xml:space="preserve">ΚΩΝΣΤΑΝΤΟΠΟΥΛΟΣ ΙΩΑΝΝΗΣ του Θεοδώρου</t>
  </si>
  <si>
    <t xml:space="preserve">ΜΑΡΙΑΣ ΕΠΑΜΕΙΝΩΝΔΑΣ (ΝΟΤΗΣ) του Αθανασίου</t>
  </si>
  <si>
    <t xml:space="preserve">ΜΑΡΚΑΤΟΣ  ΝΙΚΟΛΑΟΣ-ΧΡΗΣΤΟΣ του Γρηγορίου</t>
  </si>
  <si>
    <t xml:space="preserve">ΠΑΝΤΙΡΗ-ΚΑΡΡΕΡ ΚΑΛΛΙΟΠΗ (ΚΑΡΟΛΙΝΑ) του Δημητρίου</t>
  </si>
  <si>
    <t xml:space="preserve">ΠΑΠΑΓΕΩΡΓΙΟΥ ΕΥΑΓΓΕΛΟΣ του Αποστόλου</t>
  </si>
  <si>
    <t xml:space="preserve">ΠΑΠΑΔΟΠΟΥΛΟΥ ΑΔΑΜΑΝΤΙΑ-ΕΛΕΝΗ (ΜΑΝΤΑΛΕΝΑ) του Κωνσταντίνου</t>
  </si>
  <si>
    <t xml:space="preserve">ΡΩΜΑΝΙΑΣ ΓΕΩΡΓΙΟΣ του Γεωργίου</t>
  </si>
  <si>
    <t xml:space="preserve">ΣΑΡΗΓΙΑΝΝΙΔΗ ΕΥΓΕΝΙΑ του Χρήστου</t>
  </si>
  <si>
    <t xml:space="preserve">ΣΓΟΥΡΙΔΗΣ ΠΑΝΑΓΙΩΤΗΣ του Σγουρή</t>
  </si>
  <si>
    <t xml:space="preserve">ΣΠΑΝΟΥΔΗΣ ΙΣΑΑΚ του Λουκά</t>
  </si>
  <si>
    <t xml:space="preserve">ΣΤΕΦΑΝΑΚΗ ΓΕΩΡΓΙΑ του Μιχαήλ</t>
  </si>
  <si>
    <t xml:space="preserve">ΤΡΑΥΛΟΥ-ΑΠΟΣΤΟΛΑΤΟΥ ΠΑΝΑΓΙΩΤΑ του Νικολάου</t>
  </si>
  <si>
    <t xml:space="preserve">ΤΣΟΥΠΑ ΑΝΤΩΝΙΑ του Κωνσταντίνου</t>
  </si>
  <si>
    <t xml:space="preserve">ΧΑΛΟΦΤΗ ΒΑΣΙΛΙΚΗ του Νικολάου</t>
  </si>
  <si>
    <t xml:space="preserve">ΧΡΥΣΑΓΗ ΑΡΓΥΡΩ του Ιωάνν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d\ mmmm\ yyyy"/>
    <numFmt numFmtId="169" formatCode="_-* #,##0.00&quot; Δρχ&quot;_-;\-* #,##0.00&quot; Δρχ&quot;_-;_-* \-??&quot; Δρχ&quot;_-;_-@_-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 Greek"/>
      <family val="2"/>
      <charset val="161"/>
    </font>
    <font>
      <sz val="6"/>
      <name val="Arial Narrow"/>
      <family val="2"/>
      <charset val="161"/>
    </font>
    <font>
      <b val="true"/>
      <sz val="6"/>
      <name val="Arial Narrow"/>
      <family val="2"/>
      <charset val="161"/>
    </font>
    <font>
      <sz val="6"/>
      <name val="Arial"/>
      <family val="2"/>
      <charset val="161"/>
    </font>
    <font>
      <b val="true"/>
      <sz val="6"/>
      <name val="Arial"/>
      <family val="2"/>
      <charset val="161"/>
    </font>
    <font>
      <b val="true"/>
      <sz val="6"/>
      <name val="Arial Narrow"/>
      <family val="2"/>
    </font>
    <font>
      <sz val="10"/>
      <name val="Arial Narrow"/>
      <family val="2"/>
      <charset val="161"/>
    </font>
    <font>
      <b val="true"/>
      <sz val="8"/>
      <name val="Arial Greek"/>
      <family val="2"/>
      <charset val="161"/>
    </font>
    <font>
      <b val="true"/>
      <sz val="10"/>
      <name val="Arial Narrow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 Narrow"/>
      <family val="2"/>
      <charset val="161"/>
    </font>
    <font>
      <sz val="9"/>
      <name val="Arial Narrow"/>
      <family val="2"/>
      <charset val="161"/>
    </font>
    <font>
      <b val="tru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1" width="18.43"/>
    <col collapsed="false" customWidth="true" hidden="false" outlineLevel="0" max="4" min="3" style="0" width="3.55"/>
    <col collapsed="false" customWidth="true" hidden="false" outlineLevel="0" max="5" min="5" style="0" width="3.32"/>
    <col collapsed="false" customWidth="true" hidden="false" outlineLevel="0" max="8" min="6" style="0" width="2.43"/>
    <col collapsed="false" customWidth="true" hidden="false" outlineLevel="0" max="9" min="9" style="0" width="7.32"/>
    <col collapsed="false" customWidth="true" hidden="false" outlineLevel="0" max="26" min="10" style="0" width="3.21"/>
    <col collapsed="false" customWidth="true" hidden="false" outlineLevel="0" max="38" min="27" style="0" width="2.1"/>
    <col collapsed="false" customWidth="true" hidden="false" outlineLevel="0" max="39" min="39" style="0" width="2.77"/>
    <col collapsed="false" customWidth="true" hidden="false" outlineLevel="0" max="42" min="40" style="0" width="2.1"/>
    <col collapsed="false" customWidth="true" hidden="false" outlineLevel="0" max="52" min="43" style="0" width="3.21"/>
    <col collapsed="false" customWidth="true" hidden="false" outlineLevel="0" max="53" min="53" style="0" width="4.1"/>
  </cols>
  <sheetData>
    <row r="1" customFormat="false" ht="13.2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5"/>
      <c r="I1" s="5"/>
      <c r="J1" s="5"/>
      <c r="K1" s="5"/>
      <c r="L1" s="6"/>
      <c r="M1" s="6"/>
      <c r="N1" s="6"/>
      <c r="O1" s="6"/>
      <c r="P1" s="6"/>
      <c r="Q1" s="7" t="n">
        <v>41784</v>
      </c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5"/>
      <c r="AH1" s="5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customFormat="false" ht="13.2" hidden="false" customHeight="false" outlineLevel="0" collapsed="false">
      <c r="A2" s="8"/>
      <c r="B2" s="8"/>
      <c r="C2" s="3"/>
      <c r="D2" s="9"/>
      <c r="E2" s="9"/>
      <c r="F2" s="9"/>
      <c r="G2" s="9"/>
      <c r="H2" s="10"/>
      <c r="I2" s="10"/>
      <c r="J2" s="10"/>
      <c r="K2" s="10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10"/>
      <c r="AH2" s="10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13.5" hidden="false" customHeight="true" outlineLevel="0" collapsed="false">
      <c r="A3" s="8" t="s">
        <v>1</v>
      </c>
      <c r="B3" s="8"/>
      <c r="C3" s="3"/>
      <c r="D3" s="3"/>
      <c r="E3" s="3"/>
      <c r="F3" s="3"/>
      <c r="G3" s="3"/>
      <c r="H3" s="3"/>
      <c r="I3" s="3"/>
      <c r="J3" s="3"/>
      <c r="K3" s="3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3"/>
      <c r="AH3" s="3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</row>
    <row r="4" customFormat="false" ht="18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3"/>
      <c r="F4" s="11" t="s">
        <v>6</v>
      </c>
      <c r="G4" s="11"/>
      <c r="H4" s="11"/>
      <c r="I4" s="14" t="s">
        <v>7</v>
      </c>
      <c r="J4" s="15" t="s">
        <v>8</v>
      </c>
      <c r="K4" s="15" t="s">
        <v>9</v>
      </c>
      <c r="L4" s="15" t="s">
        <v>10</v>
      </c>
      <c r="M4" s="15" t="s">
        <v>11</v>
      </c>
      <c r="N4" s="15" t="s">
        <v>12</v>
      </c>
      <c r="O4" s="15" t="s">
        <v>13</v>
      </c>
      <c r="P4" s="15" t="s">
        <v>14</v>
      </c>
      <c r="Q4" s="15" t="s">
        <v>15</v>
      </c>
      <c r="R4" s="15" t="s">
        <v>16</v>
      </c>
      <c r="S4" s="15" t="s">
        <v>17</v>
      </c>
      <c r="T4" s="15" t="s">
        <v>18</v>
      </c>
      <c r="U4" s="15" t="s">
        <v>19</v>
      </c>
      <c r="V4" s="15" t="s">
        <v>20</v>
      </c>
      <c r="W4" s="15" t="s">
        <v>21</v>
      </c>
      <c r="X4" s="15" t="s">
        <v>22</v>
      </c>
      <c r="Y4" s="15" t="s">
        <v>23</v>
      </c>
      <c r="Z4" s="15" t="s">
        <v>24</v>
      </c>
      <c r="AA4" s="15" t="s">
        <v>25</v>
      </c>
      <c r="AB4" s="15" t="s">
        <v>26</v>
      </c>
      <c r="AC4" s="15" t="s">
        <v>27</v>
      </c>
      <c r="AD4" s="15" t="s">
        <v>28</v>
      </c>
      <c r="AE4" s="15" t="s">
        <v>29</v>
      </c>
      <c r="AF4" s="15" t="s">
        <v>30</v>
      </c>
      <c r="AG4" s="15" t="s">
        <v>31</v>
      </c>
      <c r="AH4" s="15" t="s">
        <v>32</v>
      </c>
      <c r="AI4" s="15" t="s">
        <v>33</v>
      </c>
      <c r="AJ4" s="15" t="s">
        <v>34</v>
      </c>
      <c r="AK4" s="15" t="s">
        <v>35</v>
      </c>
      <c r="AL4" s="15" t="s">
        <v>36</v>
      </c>
      <c r="AM4" s="15" t="s">
        <v>37</v>
      </c>
      <c r="AN4" s="15" t="s">
        <v>38</v>
      </c>
      <c r="AO4" s="15" t="s">
        <v>39</v>
      </c>
      <c r="AP4" s="15" t="s">
        <v>40</v>
      </c>
      <c r="AQ4" s="15" t="s">
        <v>41</v>
      </c>
      <c r="AR4" s="15" t="s">
        <v>42</v>
      </c>
      <c r="AS4" s="15" t="s">
        <v>43</v>
      </c>
      <c r="AT4" s="15" t="s">
        <v>44</v>
      </c>
      <c r="AU4" s="15" t="s">
        <v>45</v>
      </c>
      <c r="AV4" s="15" t="s">
        <v>46</v>
      </c>
      <c r="AW4" s="15" t="s">
        <v>47</v>
      </c>
      <c r="AX4" s="15" t="s">
        <v>48</v>
      </c>
      <c r="AY4" s="15" t="s">
        <v>49</v>
      </c>
      <c r="AZ4" s="15" t="s">
        <v>50</v>
      </c>
      <c r="BA4" s="16"/>
      <c r="BB4" s="17"/>
      <c r="BC4" s="17"/>
      <c r="BD4" s="17"/>
      <c r="BE4" s="17"/>
      <c r="BF4" s="17"/>
      <c r="BG4" s="17"/>
      <c r="BH4" s="17"/>
      <c r="BI4" s="17"/>
    </row>
    <row r="5" customFormat="false" ht="68.4" hidden="false" customHeight="true" outlineLevel="0" collapsed="false">
      <c r="A5" s="11"/>
      <c r="B5" s="11"/>
      <c r="C5" s="12"/>
      <c r="D5" s="12"/>
      <c r="E5" s="13"/>
      <c r="F5" s="12" t="s">
        <v>51</v>
      </c>
      <c r="G5" s="12" t="s">
        <v>52</v>
      </c>
      <c r="H5" s="13" t="s">
        <v>53</v>
      </c>
      <c r="I5" s="14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6"/>
      <c r="BB5" s="17"/>
      <c r="BC5" s="17"/>
      <c r="BD5" s="17"/>
      <c r="BE5" s="17"/>
      <c r="BF5" s="17"/>
      <c r="BG5" s="17"/>
      <c r="BH5" s="17"/>
      <c r="BI5" s="17"/>
    </row>
    <row r="6" customFormat="false" ht="13.2" hidden="false" customHeight="false" outlineLevel="0" collapsed="false">
      <c r="A6" s="18" t="s">
        <v>54</v>
      </c>
      <c r="B6" s="18"/>
      <c r="C6" s="19"/>
      <c r="D6" s="19"/>
      <c r="E6" s="19"/>
      <c r="F6" s="19"/>
      <c r="G6" s="19"/>
      <c r="H6" s="19"/>
      <c r="I6" s="19"/>
      <c r="J6" s="20" t="n">
        <v>1</v>
      </c>
      <c r="K6" s="21" t="n">
        <v>2</v>
      </c>
      <c r="L6" s="21" t="n">
        <v>3</v>
      </c>
      <c r="M6" s="21" t="n">
        <v>4</v>
      </c>
      <c r="N6" s="21" t="n">
        <v>5</v>
      </c>
      <c r="O6" s="21" t="n">
        <v>6</v>
      </c>
      <c r="P6" s="21" t="n">
        <v>7</v>
      </c>
      <c r="Q6" s="21" t="n">
        <v>8</v>
      </c>
      <c r="R6" s="21" t="n">
        <v>9</v>
      </c>
      <c r="S6" s="21" t="n">
        <v>10</v>
      </c>
      <c r="T6" s="21" t="n">
        <v>11</v>
      </c>
      <c r="U6" s="21" t="n">
        <v>12</v>
      </c>
      <c r="V6" s="21" t="n">
        <v>13</v>
      </c>
      <c r="W6" s="21" t="n">
        <v>14</v>
      </c>
      <c r="X6" s="21" t="n">
        <v>15</v>
      </c>
      <c r="Y6" s="21" t="n">
        <v>16</v>
      </c>
      <c r="Z6" s="21" t="n">
        <v>17</v>
      </c>
      <c r="AA6" s="21" t="n">
        <v>18</v>
      </c>
      <c r="AB6" s="21" t="n">
        <v>19</v>
      </c>
      <c r="AC6" s="21" t="n">
        <v>20</v>
      </c>
      <c r="AD6" s="21" t="n">
        <v>21</v>
      </c>
      <c r="AE6" s="21" t="n">
        <v>22</v>
      </c>
      <c r="AF6" s="21" t="n">
        <v>23</v>
      </c>
      <c r="AG6" s="21" t="n">
        <v>24</v>
      </c>
      <c r="AH6" s="21" t="n">
        <v>25</v>
      </c>
      <c r="AI6" s="21" t="n">
        <v>26</v>
      </c>
      <c r="AJ6" s="21" t="n">
        <v>27</v>
      </c>
      <c r="AK6" s="21" t="n">
        <v>28</v>
      </c>
      <c r="AL6" s="21" t="n">
        <v>29</v>
      </c>
      <c r="AM6" s="21" t="n">
        <v>30</v>
      </c>
      <c r="AN6" s="21" t="n">
        <v>31</v>
      </c>
      <c r="AO6" s="21" t="n">
        <v>32</v>
      </c>
      <c r="AP6" s="21" t="n">
        <v>33</v>
      </c>
      <c r="AQ6" s="21" t="n">
        <v>34</v>
      </c>
      <c r="AR6" s="21" t="n">
        <v>35</v>
      </c>
      <c r="AS6" s="21" t="n">
        <v>36</v>
      </c>
      <c r="AT6" s="21" t="n">
        <v>37</v>
      </c>
      <c r="AU6" s="21" t="n">
        <v>38</v>
      </c>
      <c r="AV6" s="21" t="n">
        <v>39</v>
      </c>
      <c r="AW6" s="21" t="n">
        <v>40</v>
      </c>
      <c r="AX6" s="21" t="n">
        <v>41</v>
      </c>
      <c r="AY6" s="21" t="n">
        <v>42</v>
      </c>
      <c r="AZ6" s="21" t="n">
        <v>43</v>
      </c>
      <c r="BA6" s="6"/>
    </row>
    <row r="7" s="29" customFormat="true" ht="10.05" hidden="false" customHeight="true" outlineLevel="0" collapsed="false">
      <c r="A7" s="22" t="s">
        <v>55</v>
      </c>
      <c r="B7" s="23" t="s">
        <v>56</v>
      </c>
      <c r="C7" s="23" t="n">
        <v>452</v>
      </c>
      <c r="D7" s="24" t="n">
        <v>105</v>
      </c>
      <c r="E7" s="19"/>
      <c r="F7" s="24" t="n">
        <v>3</v>
      </c>
      <c r="G7" s="24" t="n">
        <v>2</v>
      </c>
      <c r="H7" s="25" t="n">
        <f aca="false">SUM(E7:G7)</f>
        <v>5</v>
      </c>
      <c r="I7" s="26" t="n">
        <f aca="false">D7-H7</f>
        <v>100</v>
      </c>
      <c r="J7" s="27" t="n">
        <v>31</v>
      </c>
      <c r="K7" s="28" t="n">
        <v>28</v>
      </c>
      <c r="L7" s="27" t="n">
        <v>5</v>
      </c>
      <c r="M7" s="27"/>
      <c r="N7" s="27" t="n">
        <v>5</v>
      </c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 t="n">
        <v>2</v>
      </c>
      <c r="AA7" s="27"/>
      <c r="AB7" s="27"/>
      <c r="AC7" s="27"/>
      <c r="AD7" s="27"/>
      <c r="AE7" s="27"/>
      <c r="AF7" s="27"/>
      <c r="AG7" s="27"/>
      <c r="AH7" s="28"/>
      <c r="AI7" s="27"/>
      <c r="AJ7" s="27"/>
      <c r="AK7" s="27"/>
      <c r="AL7" s="27"/>
      <c r="AM7" s="27"/>
      <c r="AN7" s="27"/>
      <c r="AO7" s="27"/>
      <c r="AP7" s="27"/>
      <c r="AQ7" s="27" t="n">
        <v>10</v>
      </c>
      <c r="AR7" s="27"/>
      <c r="AS7" s="27" t="n">
        <v>5</v>
      </c>
      <c r="AT7" s="27" t="n">
        <v>8</v>
      </c>
      <c r="AU7" s="27" t="n">
        <v>1</v>
      </c>
      <c r="AV7" s="27"/>
      <c r="AW7" s="27"/>
      <c r="AX7" s="27" t="n">
        <v>4</v>
      </c>
      <c r="AY7" s="27"/>
      <c r="AZ7" s="27" t="n">
        <v>1</v>
      </c>
      <c r="BA7" s="3" t="n">
        <f aca="false">SUM(J7:AZ7)</f>
        <v>100</v>
      </c>
    </row>
    <row r="8" s="29" customFormat="true" ht="10.05" hidden="false" customHeight="true" outlineLevel="0" collapsed="false">
      <c r="A8" s="22" t="s">
        <v>57</v>
      </c>
      <c r="B8" s="23" t="s">
        <v>58</v>
      </c>
      <c r="C8" s="23" t="n">
        <v>272</v>
      </c>
      <c r="D8" s="24" t="n">
        <v>114</v>
      </c>
      <c r="E8" s="19"/>
      <c r="F8" s="24" t="n">
        <v>0</v>
      </c>
      <c r="G8" s="24" t="n">
        <v>0</v>
      </c>
      <c r="H8" s="25" t="n">
        <f aca="false">SUM(E8:G8)</f>
        <v>0</v>
      </c>
      <c r="I8" s="26" t="n">
        <f aca="false">D8-H8</f>
        <v>114</v>
      </c>
      <c r="J8" s="27" t="n">
        <v>36</v>
      </c>
      <c r="K8" s="28" t="n">
        <v>15</v>
      </c>
      <c r="L8" s="27" t="n">
        <v>3</v>
      </c>
      <c r="M8" s="27" t="n">
        <v>4</v>
      </c>
      <c r="N8" s="27" t="n">
        <v>1</v>
      </c>
      <c r="O8" s="27" t="n">
        <v>1</v>
      </c>
      <c r="P8" s="27"/>
      <c r="Q8" s="27"/>
      <c r="R8" s="27"/>
      <c r="S8" s="27" t="n">
        <v>1</v>
      </c>
      <c r="T8" s="27"/>
      <c r="U8" s="27"/>
      <c r="V8" s="27"/>
      <c r="W8" s="27" t="n">
        <v>6</v>
      </c>
      <c r="X8" s="27" t="n">
        <v>6</v>
      </c>
      <c r="Y8" s="27"/>
      <c r="Z8" s="27" t="n">
        <v>7</v>
      </c>
      <c r="AA8" s="27"/>
      <c r="AB8" s="27"/>
      <c r="AC8" s="27"/>
      <c r="AD8" s="27"/>
      <c r="AE8" s="27"/>
      <c r="AF8" s="27"/>
      <c r="AG8" s="27"/>
      <c r="AH8" s="28"/>
      <c r="AI8" s="27"/>
      <c r="AJ8" s="27"/>
      <c r="AK8" s="27"/>
      <c r="AL8" s="27"/>
      <c r="AM8" s="27"/>
      <c r="AN8" s="27"/>
      <c r="AO8" s="27"/>
      <c r="AP8" s="27"/>
      <c r="AQ8" s="27" t="n">
        <v>23</v>
      </c>
      <c r="AR8" s="27"/>
      <c r="AS8" s="27"/>
      <c r="AT8" s="27" t="n">
        <v>6</v>
      </c>
      <c r="AU8" s="27" t="n">
        <v>1</v>
      </c>
      <c r="AV8" s="27" t="n">
        <v>1</v>
      </c>
      <c r="AW8" s="27"/>
      <c r="AX8" s="27" t="n">
        <v>1</v>
      </c>
      <c r="AY8" s="27"/>
      <c r="AZ8" s="27" t="n">
        <v>2</v>
      </c>
      <c r="BA8" s="3" t="n">
        <f aca="false">SUM(J8:AZ8)</f>
        <v>114</v>
      </c>
    </row>
    <row r="9" s="29" customFormat="true" ht="10.05" hidden="false" customHeight="true" outlineLevel="0" collapsed="false">
      <c r="A9" s="22" t="s">
        <v>59</v>
      </c>
      <c r="B9" s="23" t="s">
        <v>60</v>
      </c>
      <c r="C9" s="23" t="n">
        <v>85</v>
      </c>
      <c r="D9" s="24" t="n">
        <v>17</v>
      </c>
      <c r="E9" s="19"/>
      <c r="F9" s="24" t="n">
        <v>2</v>
      </c>
      <c r="G9" s="24" t="n">
        <v>0</v>
      </c>
      <c r="H9" s="25" t="n">
        <f aca="false">SUM(E9:G9)</f>
        <v>2</v>
      </c>
      <c r="I9" s="26" t="n">
        <f aca="false">D9-H9</f>
        <v>15</v>
      </c>
      <c r="J9" s="27" t="n">
        <v>4</v>
      </c>
      <c r="K9" s="28" t="n">
        <v>1</v>
      </c>
      <c r="L9" s="27" t="n">
        <v>5</v>
      </c>
      <c r="M9" s="27"/>
      <c r="N9" s="27"/>
      <c r="O9" s="27"/>
      <c r="P9" s="27"/>
      <c r="Q9" s="27"/>
      <c r="R9" s="27"/>
      <c r="S9" s="27" t="n">
        <v>1</v>
      </c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8"/>
      <c r="AI9" s="27"/>
      <c r="AJ9" s="27"/>
      <c r="AK9" s="27"/>
      <c r="AL9" s="27"/>
      <c r="AM9" s="27"/>
      <c r="AN9" s="27"/>
      <c r="AO9" s="27"/>
      <c r="AP9" s="27"/>
      <c r="AQ9" s="27" t="n">
        <v>1</v>
      </c>
      <c r="AR9" s="27"/>
      <c r="AS9" s="27"/>
      <c r="AT9" s="27"/>
      <c r="AU9" s="27"/>
      <c r="AV9" s="27"/>
      <c r="AW9" s="27"/>
      <c r="AX9" s="27"/>
      <c r="AY9" s="27"/>
      <c r="AZ9" s="27" t="n">
        <v>3</v>
      </c>
      <c r="BA9" s="3" t="n">
        <f aca="false">SUM(J9:AZ9)</f>
        <v>15</v>
      </c>
    </row>
    <row r="10" s="29" customFormat="true" ht="10.05" hidden="false" customHeight="true" outlineLevel="0" collapsed="false">
      <c r="A10" s="22" t="s">
        <v>61</v>
      </c>
      <c r="B10" s="23" t="s">
        <v>62</v>
      </c>
      <c r="C10" s="23" t="n">
        <v>335</v>
      </c>
      <c r="D10" s="24" t="n">
        <v>178</v>
      </c>
      <c r="E10" s="19"/>
      <c r="F10" s="24" t="n">
        <v>1</v>
      </c>
      <c r="G10" s="24" t="n">
        <v>2</v>
      </c>
      <c r="H10" s="25" t="n">
        <f aca="false">SUM(E10:G10)</f>
        <v>3</v>
      </c>
      <c r="I10" s="26" t="n">
        <f aca="false">D10-H10</f>
        <v>175</v>
      </c>
      <c r="J10" s="27" t="n">
        <v>41</v>
      </c>
      <c r="K10" s="28" t="n">
        <v>29</v>
      </c>
      <c r="L10" s="27" t="n">
        <v>14</v>
      </c>
      <c r="M10" s="27"/>
      <c r="N10" s="27" t="n">
        <v>6</v>
      </c>
      <c r="O10" s="27"/>
      <c r="P10" s="27"/>
      <c r="Q10" s="27"/>
      <c r="R10" s="27"/>
      <c r="S10" s="27" t="n">
        <v>1</v>
      </c>
      <c r="T10" s="27"/>
      <c r="U10" s="27"/>
      <c r="V10" s="27"/>
      <c r="W10" s="27" t="n">
        <v>6</v>
      </c>
      <c r="X10" s="27" t="n">
        <v>7</v>
      </c>
      <c r="Y10" s="27"/>
      <c r="Z10" s="27" t="n">
        <v>1</v>
      </c>
      <c r="AA10" s="27"/>
      <c r="AB10" s="27"/>
      <c r="AC10" s="27" t="n">
        <v>1</v>
      </c>
      <c r="AD10" s="27" t="n">
        <v>1</v>
      </c>
      <c r="AE10" s="27"/>
      <c r="AF10" s="27"/>
      <c r="AG10" s="27"/>
      <c r="AH10" s="28"/>
      <c r="AI10" s="27"/>
      <c r="AJ10" s="27"/>
      <c r="AK10" s="27"/>
      <c r="AL10" s="27"/>
      <c r="AM10" s="27" t="n">
        <v>2</v>
      </c>
      <c r="AN10" s="27"/>
      <c r="AO10" s="27"/>
      <c r="AP10" s="27" t="n">
        <v>1</v>
      </c>
      <c r="AQ10" s="27" t="n">
        <v>30</v>
      </c>
      <c r="AR10" s="27"/>
      <c r="AS10" s="27"/>
      <c r="AT10" s="27" t="n">
        <v>29</v>
      </c>
      <c r="AU10" s="27" t="n">
        <v>1</v>
      </c>
      <c r="AV10" s="27"/>
      <c r="AW10" s="27"/>
      <c r="AX10" s="27" t="n">
        <v>1</v>
      </c>
      <c r="AY10" s="27"/>
      <c r="AZ10" s="27" t="n">
        <v>4</v>
      </c>
      <c r="BA10" s="3" t="n">
        <f aca="false">SUM(J10:AZ10)</f>
        <v>175</v>
      </c>
    </row>
    <row r="11" s="29" customFormat="true" ht="10.05" hidden="false" customHeight="true" outlineLevel="0" collapsed="false">
      <c r="A11" s="22" t="s">
        <v>63</v>
      </c>
      <c r="B11" s="23" t="s">
        <v>64</v>
      </c>
      <c r="C11" s="23" t="n">
        <v>137</v>
      </c>
      <c r="D11" s="24" t="n">
        <v>52</v>
      </c>
      <c r="E11" s="19"/>
      <c r="F11" s="24" t="n">
        <v>0</v>
      </c>
      <c r="G11" s="24" t="n">
        <v>0</v>
      </c>
      <c r="H11" s="25" t="n">
        <f aca="false">SUM(E11:G11)</f>
        <v>0</v>
      </c>
      <c r="I11" s="26" t="n">
        <f aca="false">D11-H11</f>
        <v>52</v>
      </c>
      <c r="J11" s="27" t="n">
        <v>17</v>
      </c>
      <c r="K11" s="28" t="n">
        <v>10</v>
      </c>
      <c r="L11" s="27" t="n">
        <v>2</v>
      </c>
      <c r="M11" s="27" t="n">
        <v>4</v>
      </c>
      <c r="N11" s="27" t="n">
        <v>4</v>
      </c>
      <c r="O11" s="27"/>
      <c r="P11" s="27" t="n">
        <v>1</v>
      </c>
      <c r="Q11" s="27"/>
      <c r="R11" s="27"/>
      <c r="S11" s="27"/>
      <c r="T11" s="27"/>
      <c r="U11" s="27"/>
      <c r="V11" s="27"/>
      <c r="W11" s="27" t="n">
        <v>2</v>
      </c>
      <c r="X11" s="27"/>
      <c r="Y11" s="27"/>
      <c r="Z11" s="27" t="n">
        <v>3</v>
      </c>
      <c r="AA11" s="27"/>
      <c r="AB11" s="27"/>
      <c r="AC11" s="27"/>
      <c r="AD11" s="27"/>
      <c r="AE11" s="27"/>
      <c r="AF11" s="27"/>
      <c r="AG11" s="27"/>
      <c r="AH11" s="28"/>
      <c r="AI11" s="27"/>
      <c r="AJ11" s="27"/>
      <c r="AK11" s="27"/>
      <c r="AL11" s="27"/>
      <c r="AM11" s="27"/>
      <c r="AN11" s="27"/>
      <c r="AO11" s="27"/>
      <c r="AP11" s="27"/>
      <c r="AQ11" s="27" t="n">
        <v>5</v>
      </c>
      <c r="AR11" s="27"/>
      <c r="AS11" s="27"/>
      <c r="AT11" s="27" t="n">
        <v>1</v>
      </c>
      <c r="AU11" s="27"/>
      <c r="AV11" s="27"/>
      <c r="AW11" s="27"/>
      <c r="AX11" s="27" t="n">
        <v>1</v>
      </c>
      <c r="AY11" s="27"/>
      <c r="AZ11" s="27" t="n">
        <v>2</v>
      </c>
      <c r="BA11" s="3" t="n">
        <f aca="false">SUM(J11:AZ11)</f>
        <v>52</v>
      </c>
    </row>
    <row r="12" s="29" customFormat="true" ht="10.05" hidden="false" customHeight="true" outlineLevel="0" collapsed="false">
      <c r="A12" s="22" t="s">
        <v>65</v>
      </c>
      <c r="B12" s="23" t="s">
        <v>66</v>
      </c>
      <c r="C12" s="23" t="n">
        <v>256</v>
      </c>
      <c r="D12" s="24" t="n">
        <v>100</v>
      </c>
      <c r="E12" s="19"/>
      <c r="F12" s="24" t="n">
        <v>0</v>
      </c>
      <c r="G12" s="24" t="n">
        <v>1</v>
      </c>
      <c r="H12" s="25" t="n">
        <f aca="false">SUM(E12:G12)</f>
        <v>1</v>
      </c>
      <c r="I12" s="26" t="n">
        <f aca="false">D12-H12</f>
        <v>99</v>
      </c>
      <c r="J12" s="27" t="n">
        <v>31</v>
      </c>
      <c r="K12" s="28" t="n">
        <v>24</v>
      </c>
      <c r="L12" s="27" t="n">
        <v>5</v>
      </c>
      <c r="M12" s="27" t="n">
        <v>4</v>
      </c>
      <c r="N12" s="27" t="n">
        <v>3</v>
      </c>
      <c r="O12" s="27"/>
      <c r="P12" s="27"/>
      <c r="Q12" s="27"/>
      <c r="R12" s="27"/>
      <c r="S12" s="27"/>
      <c r="T12" s="27"/>
      <c r="U12" s="27"/>
      <c r="V12" s="27"/>
      <c r="W12" s="27"/>
      <c r="X12" s="27" t="n">
        <v>1</v>
      </c>
      <c r="Y12" s="27"/>
      <c r="Z12" s="27" t="n">
        <v>5</v>
      </c>
      <c r="AA12" s="27"/>
      <c r="AB12" s="27"/>
      <c r="AC12" s="27"/>
      <c r="AD12" s="27"/>
      <c r="AE12" s="27"/>
      <c r="AF12" s="27"/>
      <c r="AG12" s="27"/>
      <c r="AH12" s="28"/>
      <c r="AI12" s="27"/>
      <c r="AJ12" s="27"/>
      <c r="AK12" s="27"/>
      <c r="AL12" s="27"/>
      <c r="AM12" s="27"/>
      <c r="AN12" s="27"/>
      <c r="AO12" s="27" t="n">
        <v>1</v>
      </c>
      <c r="AP12" s="27"/>
      <c r="AQ12" s="27" t="n">
        <v>6</v>
      </c>
      <c r="AR12" s="27" t="n">
        <v>1</v>
      </c>
      <c r="AS12" s="27"/>
      <c r="AT12" s="27" t="n">
        <v>15</v>
      </c>
      <c r="AU12" s="27" t="n">
        <v>2</v>
      </c>
      <c r="AV12" s="27"/>
      <c r="AW12" s="27"/>
      <c r="AX12" s="27"/>
      <c r="AY12" s="27"/>
      <c r="AZ12" s="27" t="n">
        <v>1</v>
      </c>
      <c r="BA12" s="3" t="n">
        <f aca="false">SUM(J12:AZ12)</f>
        <v>99</v>
      </c>
    </row>
    <row r="13" s="29" customFormat="true" ht="10.05" hidden="false" customHeight="true" outlineLevel="0" collapsed="false">
      <c r="A13" s="22" t="s">
        <v>67</v>
      </c>
      <c r="B13" s="23" t="s">
        <v>68</v>
      </c>
      <c r="C13" s="23" t="n">
        <v>73</v>
      </c>
      <c r="D13" s="24" t="n">
        <v>43</v>
      </c>
      <c r="E13" s="19"/>
      <c r="F13" s="24" t="n">
        <v>0</v>
      </c>
      <c r="G13" s="24" t="n">
        <v>0</v>
      </c>
      <c r="H13" s="25" t="n">
        <f aca="false">SUM(E13:G13)</f>
        <v>0</v>
      </c>
      <c r="I13" s="26" t="n">
        <f aca="false">D13-H13</f>
        <v>43</v>
      </c>
      <c r="J13" s="27" t="n">
        <v>23</v>
      </c>
      <c r="K13" s="28" t="n">
        <v>5</v>
      </c>
      <c r="L13" s="27" t="n">
        <v>4</v>
      </c>
      <c r="M13" s="27"/>
      <c r="N13" s="27" t="n">
        <v>1</v>
      </c>
      <c r="O13" s="27"/>
      <c r="P13" s="27"/>
      <c r="Q13" s="27"/>
      <c r="R13" s="27"/>
      <c r="S13" s="27" t="n">
        <v>2</v>
      </c>
      <c r="T13" s="27"/>
      <c r="U13" s="27"/>
      <c r="V13" s="27"/>
      <c r="W13" s="27" t="n">
        <v>2</v>
      </c>
      <c r="X13" s="27" t="n">
        <v>1</v>
      </c>
      <c r="Y13" s="27"/>
      <c r="Z13" s="27" t="n">
        <v>1</v>
      </c>
      <c r="AA13" s="27"/>
      <c r="AB13" s="27"/>
      <c r="AC13" s="27"/>
      <c r="AD13" s="27"/>
      <c r="AE13" s="27"/>
      <c r="AF13" s="27"/>
      <c r="AG13" s="27"/>
      <c r="AH13" s="28"/>
      <c r="AI13" s="27"/>
      <c r="AJ13" s="27"/>
      <c r="AK13" s="27"/>
      <c r="AL13" s="27"/>
      <c r="AM13" s="27"/>
      <c r="AN13" s="27"/>
      <c r="AO13" s="27"/>
      <c r="AP13" s="27"/>
      <c r="AQ13" s="27" t="n">
        <v>2</v>
      </c>
      <c r="AR13" s="27"/>
      <c r="AS13" s="27"/>
      <c r="AT13" s="27" t="n">
        <v>2</v>
      </c>
      <c r="AU13" s="27"/>
      <c r="AV13" s="27"/>
      <c r="AW13" s="27"/>
      <c r="AX13" s="27"/>
      <c r="AY13" s="27"/>
      <c r="AZ13" s="27"/>
      <c r="BA13" s="3" t="n">
        <f aca="false">SUM(J13:AZ13)</f>
        <v>43</v>
      </c>
    </row>
    <row r="14" s="29" customFormat="true" ht="10.05" hidden="false" customHeight="true" outlineLevel="0" collapsed="false">
      <c r="A14" s="22" t="s">
        <v>69</v>
      </c>
      <c r="B14" s="23" t="s">
        <v>70</v>
      </c>
      <c r="C14" s="23" t="n">
        <v>175</v>
      </c>
      <c r="D14" s="24" t="n">
        <v>74</v>
      </c>
      <c r="E14" s="19"/>
      <c r="F14" s="24" t="n">
        <v>1</v>
      </c>
      <c r="G14" s="24" t="n">
        <v>0</v>
      </c>
      <c r="H14" s="25" t="n">
        <f aca="false">SUM(E14:G14)</f>
        <v>1</v>
      </c>
      <c r="I14" s="26" t="n">
        <f aca="false">D14-H14</f>
        <v>73</v>
      </c>
      <c r="J14" s="27" t="n">
        <v>29</v>
      </c>
      <c r="K14" s="28" t="n">
        <v>9</v>
      </c>
      <c r="L14" s="27" t="n">
        <v>7</v>
      </c>
      <c r="M14" s="27"/>
      <c r="N14" s="27" t="n">
        <v>6</v>
      </c>
      <c r="O14" s="27"/>
      <c r="P14" s="27"/>
      <c r="Q14" s="27"/>
      <c r="R14" s="27"/>
      <c r="S14" s="27"/>
      <c r="T14" s="27"/>
      <c r="U14" s="27"/>
      <c r="V14" s="27"/>
      <c r="W14" s="27"/>
      <c r="X14" s="27" t="n">
        <v>1</v>
      </c>
      <c r="Y14" s="27"/>
      <c r="Z14" s="27" t="n">
        <v>3</v>
      </c>
      <c r="AA14" s="27"/>
      <c r="AB14" s="27"/>
      <c r="AC14" s="27"/>
      <c r="AD14" s="27"/>
      <c r="AE14" s="27"/>
      <c r="AF14" s="27"/>
      <c r="AG14" s="27"/>
      <c r="AH14" s="28"/>
      <c r="AI14" s="27"/>
      <c r="AJ14" s="27"/>
      <c r="AK14" s="27"/>
      <c r="AL14" s="27"/>
      <c r="AM14" s="27"/>
      <c r="AN14" s="27"/>
      <c r="AO14" s="27"/>
      <c r="AP14" s="27"/>
      <c r="AQ14" s="27" t="n">
        <v>4</v>
      </c>
      <c r="AR14" s="27"/>
      <c r="AS14" s="27"/>
      <c r="AT14" s="27" t="n">
        <v>12</v>
      </c>
      <c r="AU14" s="27"/>
      <c r="AV14" s="27"/>
      <c r="AW14" s="27" t="n">
        <v>1</v>
      </c>
      <c r="AX14" s="27"/>
      <c r="AY14" s="27"/>
      <c r="AZ14" s="27" t="n">
        <v>1</v>
      </c>
      <c r="BA14" s="3" t="n">
        <f aca="false">SUM(J14:AZ14)</f>
        <v>73</v>
      </c>
    </row>
    <row r="15" s="29" customFormat="true" ht="10.05" hidden="false" customHeight="true" outlineLevel="0" collapsed="false">
      <c r="A15" s="22" t="s">
        <v>71</v>
      </c>
      <c r="B15" s="23" t="s">
        <v>72</v>
      </c>
      <c r="C15" s="23" t="n">
        <v>409</v>
      </c>
      <c r="D15" s="24" t="n">
        <v>211</v>
      </c>
      <c r="E15" s="19"/>
      <c r="F15" s="24" t="n">
        <v>3</v>
      </c>
      <c r="G15" s="24" t="n">
        <v>0</v>
      </c>
      <c r="H15" s="25" t="n">
        <f aca="false">SUM(E15:G15)</f>
        <v>3</v>
      </c>
      <c r="I15" s="26" t="n">
        <f aca="false">D15-H15</f>
        <v>208</v>
      </c>
      <c r="J15" s="27" t="n">
        <v>48</v>
      </c>
      <c r="K15" s="28" t="n">
        <v>36</v>
      </c>
      <c r="L15" s="27" t="n">
        <v>12</v>
      </c>
      <c r="M15" s="27"/>
      <c r="N15" s="27" t="n">
        <v>6</v>
      </c>
      <c r="O15" s="27"/>
      <c r="P15" s="27" t="n">
        <v>1</v>
      </c>
      <c r="Q15" s="27"/>
      <c r="R15" s="27"/>
      <c r="S15" s="27"/>
      <c r="T15" s="27" t="n">
        <v>5</v>
      </c>
      <c r="U15" s="27"/>
      <c r="V15" s="27"/>
      <c r="W15" s="27" t="n">
        <v>4</v>
      </c>
      <c r="X15" s="27" t="n">
        <v>1</v>
      </c>
      <c r="Y15" s="27"/>
      <c r="Z15" s="27" t="n">
        <v>8</v>
      </c>
      <c r="AA15" s="27"/>
      <c r="AB15" s="27"/>
      <c r="AC15" s="27"/>
      <c r="AD15" s="27"/>
      <c r="AE15" s="27" t="n">
        <v>1</v>
      </c>
      <c r="AF15" s="27"/>
      <c r="AG15" s="27"/>
      <c r="AH15" s="28" t="n">
        <v>7</v>
      </c>
      <c r="AI15" s="27"/>
      <c r="AJ15" s="27"/>
      <c r="AK15" s="27"/>
      <c r="AL15" s="27"/>
      <c r="AM15" s="27" t="n">
        <v>1</v>
      </c>
      <c r="AN15" s="27"/>
      <c r="AO15" s="27"/>
      <c r="AP15" s="27"/>
      <c r="AQ15" s="27" t="n">
        <v>56</v>
      </c>
      <c r="AR15" s="27"/>
      <c r="AS15" s="27"/>
      <c r="AT15" s="27" t="n">
        <v>19</v>
      </c>
      <c r="AU15" s="27"/>
      <c r="AV15" s="27"/>
      <c r="AW15" s="27"/>
      <c r="AX15" s="27" t="n">
        <v>1</v>
      </c>
      <c r="AY15" s="27"/>
      <c r="AZ15" s="27" t="n">
        <v>2</v>
      </c>
      <c r="BA15" s="3" t="n">
        <f aca="false">SUM(J15:AZ15)</f>
        <v>208</v>
      </c>
    </row>
    <row r="16" s="29" customFormat="true" ht="10.05" hidden="false" customHeight="true" outlineLevel="0" collapsed="false">
      <c r="A16" s="22" t="s">
        <v>73</v>
      </c>
      <c r="B16" s="23" t="s">
        <v>72</v>
      </c>
      <c r="C16" s="23" t="n">
        <v>443</v>
      </c>
      <c r="D16" s="24" t="n">
        <v>183</v>
      </c>
      <c r="E16" s="19"/>
      <c r="F16" s="24" t="n">
        <v>8</v>
      </c>
      <c r="G16" s="24" t="n">
        <v>0</v>
      </c>
      <c r="H16" s="25" t="n">
        <f aca="false">SUM(E16:G16)</f>
        <v>8</v>
      </c>
      <c r="I16" s="26" t="n">
        <f aca="false">D16-H16</f>
        <v>175</v>
      </c>
      <c r="J16" s="27" t="n">
        <v>55</v>
      </c>
      <c r="K16" s="28" t="n">
        <v>16</v>
      </c>
      <c r="L16" s="27" t="n">
        <v>2</v>
      </c>
      <c r="M16" s="27" t="n">
        <v>1</v>
      </c>
      <c r="N16" s="27" t="n">
        <v>11</v>
      </c>
      <c r="O16" s="27" t="n">
        <v>2</v>
      </c>
      <c r="P16" s="27"/>
      <c r="Q16" s="27"/>
      <c r="R16" s="27"/>
      <c r="S16" s="27"/>
      <c r="T16" s="27" t="n">
        <v>2</v>
      </c>
      <c r="U16" s="27"/>
      <c r="V16" s="27"/>
      <c r="W16" s="27" t="n">
        <v>3</v>
      </c>
      <c r="X16" s="27" t="n">
        <v>1</v>
      </c>
      <c r="Y16" s="27"/>
      <c r="Z16" s="27" t="n">
        <v>5</v>
      </c>
      <c r="AA16" s="27"/>
      <c r="AB16" s="27"/>
      <c r="AC16" s="27"/>
      <c r="AD16" s="27"/>
      <c r="AE16" s="27"/>
      <c r="AF16" s="27"/>
      <c r="AG16" s="27"/>
      <c r="AH16" s="28" t="n">
        <v>1</v>
      </c>
      <c r="AI16" s="27"/>
      <c r="AJ16" s="27"/>
      <c r="AK16" s="27"/>
      <c r="AL16" s="27"/>
      <c r="AM16" s="27"/>
      <c r="AN16" s="27"/>
      <c r="AO16" s="27"/>
      <c r="AP16" s="27"/>
      <c r="AQ16" s="27" t="n">
        <v>52</v>
      </c>
      <c r="AR16" s="27" t="n">
        <v>1</v>
      </c>
      <c r="AS16" s="27"/>
      <c r="AT16" s="27" t="n">
        <v>19</v>
      </c>
      <c r="AU16" s="27"/>
      <c r="AV16" s="27"/>
      <c r="AW16" s="27"/>
      <c r="AX16" s="27" t="n">
        <v>1</v>
      </c>
      <c r="AY16" s="27"/>
      <c r="AZ16" s="27" t="n">
        <v>3</v>
      </c>
      <c r="BA16" s="3" t="n">
        <f aca="false">SUM(J16:AZ16)</f>
        <v>175</v>
      </c>
    </row>
    <row r="17" s="29" customFormat="true" ht="10.05" hidden="false" customHeight="true" outlineLevel="0" collapsed="false">
      <c r="A17" s="22" t="s">
        <v>74</v>
      </c>
      <c r="B17" s="23" t="s">
        <v>75</v>
      </c>
      <c r="C17" s="23" t="n">
        <v>308</v>
      </c>
      <c r="D17" s="24" t="n">
        <v>164</v>
      </c>
      <c r="E17" s="19"/>
      <c r="F17" s="24" t="n">
        <v>3</v>
      </c>
      <c r="G17" s="24" t="n">
        <v>2</v>
      </c>
      <c r="H17" s="25" t="n">
        <f aca="false">SUM(E17:G17)</f>
        <v>5</v>
      </c>
      <c r="I17" s="26" t="n">
        <f aca="false">D17-H17</f>
        <v>159</v>
      </c>
      <c r="J17" s="27" t="n">
        <v>56</v>
      </c>
      <c r="K17" s="28" t="n">
        <v>28</v>
      </c>
      <c r="L17" s="27" t="n">
        <v>8</v>
      </c>
      <c r="M17" s="27" t="n">
        <v>5</v>
      </c>
      <c r="N17" s="27" t="n">
        <v>13</v>
      </c>
      <c r="O17" s="27"/>
      <c r="P17" s="27" t="n">
        <v>1</v>
      </c>
      <c r="Q17" s="27"/>
      <c r="R17" s="27"/>
      <c r="S17" s="27"/>
      <c r="T17" s="27" t="n">
        <v>1</v>
      </c>
      <c r="U17" s="27"/>
      <c r="V17" s="27"/>
      <c r="W17" s="27" t="n">
        <v>1</v>
      </c>
      <c r="X17" s="27"/>
      <c r="Y17" s="27"/>
      <c r="Z17" s="27" t="n">
        <v>7</v>
      </c>
      <c r="AA17" s="27"/>
      <c r="AB17" s="27"/>
      <c r="AC17" s="27"/>
      <c r="AD17" s="27"/>
      <c r="AE17" s="27"/>
      <c r="AF17" s="27"/>
      <c r="AG17" s="27"/>
      <c r="AH17" s="28"/>
      <c r="AI17" s="27"/>
      <c r="AJ17" s="27" t="n">
        <v>1</v>
      </c>
      <c r="AK17" s="27"/>
      <c r="AL17" s="27"/>
      <c r="AM17" s="27"/>
      <c r="AN17" s="27"/>
      <c r="AO17" s="27"/>
      <c r="AP17" s="27"/>
      <c r="AQ17" s="27" t="n">
        <v>19</v>
      </c>
      <c r="AR17" s="27"/>
      <c r="AS17" s="27"/>
      <c r="AT17" s="27" t="n">
        <v>17</v>
      </c>
      <c r="AU17" s="27"/>
      <c r="AV17" s="27"/>
      <c r="AW17" s="27"/>
      <c r="AX17" s="27"/>
      <c r="AY17" s="27"/>
      <c r="AZ17" s="27" t="n">
        <v>2</v>
      </c>
      <c r="BA17" s="3" t="n">
        <f aca="false">SUM(J17:AZ17)</f>
        <v>159</v>
      </c>
    </row>
    <row r="18" s="29" customFormat="true" ht="10.05" hidden="false" customHeight="true" outlineLevel="0" collapsed="false">
      <c r="A18" s="22" t="s">
        <v>76</v>
      </c>
      <c r="B18" s="23" t="s">
        <v>77</v>
      </c>
      <c r="C18" s="23" t="n">
        <v>99</v>
      </c>
      <c r="D18" s="24" t="n">
        <v>30</v>
      </c>
      <c r="E18" s="19"/>
      <c r="F18" s="24" t="n">
        <v>0</v>
      </c>
      <c r="G18" s="24" t="n">
        <v>0</v>
      </c>
      <c r="H18" s="25" t="n">
        <f aca="false">SUM(E18:G18)</f>
        <v>0</v>
      </c>
      <c r="I18" s="26" t="n">
        <f aca="false">D18-H18</f>
        <v>30</v>
      </c>
      <c r="J18" s="27" t="n">
        <v>6</v>
      </c>
      <c r="K18" s="28" t="n">
        <v>6</v>
      </c>
      <c r="L18" s="27" t="n">
        <v>8</v>
      </c>
      <c r="M18" s="27"/>
      <c r="N18" s="27" t="n">
        <v>1</v>
      </c>
      <c r="O18" s="27"/>
      <c r="P18" s="27" t="n">
        <v>1</v>
      </c>
      <c r="Q18" s="27"/>
      <c r="R18" s="27"/>
      <c r="S18" s="27"/>
      <c r="T18" s="27"/>
      <c r="U18" s="27"/>
      <c r="V18" s="27"/>
      <c r="W18" s="27"/>
      <c r="X18" s="27"/>
      <c r="Y18" s="27"/>
      <c r="Z18" s="27" t="n">
        <v>1</v>
      </c>
      <c r="AA18" s="27"/>
      <c r="AB18" s="27"/>
      <c r="AC18" s="27"/>
      <c r="AD18" s="27"/>
      <c r="AE18" s="27"/>
      <c r="AF18" s="27"/>
      <c r="AG18" s="27"/>
      <c r="AH18" s="28"/>
      <c r="AI18" s="27"/>
      <c r="AJ18" s="27"/>
      <c r="AK18" s="27"/>
      <c r="AL18" s="27"/>
      <c r="AM18" s="27"/>
      <c r="AN18" s="27"/>
      <c r="AO18" s="27"/>
      <c r="AP18" s="27"/>
      <c r="AQ18" s="27" t="n">
        <v>3</v>
      </c>
      <c r="AR18" s="27"/>
      <c r="AS18" s="27"/>
      <c r="AT18" s="27" t="n">
        <v>4</v>
      </c>
      <c r="AU18" s="27"/>
      <c r="AV18" s="27"/>
      <c r="AW18" s="27"/>
      <c r="AX18" s="27"/>
      <c r="AY18" s="27"/>
      <c r="AZ18" s="27"/>
      <c r="BA18" s="3" t="n">
        <f aca="false">SUM(J18:AZ18)</f>
        <v>30</v>
      </c>
    </row>
    <row r="19" s="29" customFormat="true" ht="10.05" hidden="false" customHeight="true" outlineLevel="0" collapsed="false">
      <c r="A19" s="22" t="s">
        <v>78</v>
      </c>
      <c r="B19" s="23" t="s">
        <v>79</v>
      </c>
      <c r="C19" s="23" t="n">
        <v>571</v>
      </c>
      <c r="D19" s="24" t="n">
        <v>298</v>
      </c>
      <c r="E19" s="19"/>
      <c r="F19" s="24" t="n">
        <v>3</v>
      </c>
      <c r="G19" s="24" t="n">
        <v>2</v>
      </c>
      <c r="H19" s="25" t="n">
        <f aca="false">SUM(E19:G19)</f>
        <v>5</v>
      </c>
      <c r="I19" s="26" t="n">
        <f aca="false">D19-H19</f>
        <v>293</v>
      </c>
      <c r="J19" s="27" t="n">
        <v>98</v>
      </c>
      <c r="K19" s="28" t="n">
        <v>35</v>
      </c>
      <c r="L19" s="27" t="n">
        <v>9</v>
      </c>
      <c r="M19" s="27"/>
      <c r="N19" s="27" t="n">
        <v>5</v>
      </c>
      <c r="O19" s="27"/>
      <c r="P19" s="27" t="n">
        <v>2</v>
      </c>
      <c r="Q19" s="27"/>
      <c r="R19" s="27"/>
      <c r="S19" s="27" t="n">
        <v>1</v>
      </c>
      <c r="T19" s="27" t="n">
        <v>1</v>
      </c>
      <c r="U19" s="27" t="n">
        <v>1</v>
      </c>
      <c r="V19" s="27"/>
      <c r="W19" s="27" t="n">
        <v>3</v>
      </c>
      <c r="X19" s="27"/>
      <c r="Y19" s="27"/>
      <c r="Z19" s="27" t="n">
        <v>13</v>
      </c>
      <c r="AA19" s="27"/>
      <c r="AB19" s="27"/>
      <c r="AC19" s="27" t="n">
        <v>1</v>
      </c>
      <c r="AD19" s="27"/>
      <c r="AE19" s="27"/>
      <c r="AF19" s="27"/>
      <c r="AG19" s="27"/>
      <c r="AH19" s="28"/>
      <c r="AI19" s="27"/>
      <c r="AJ19" s="27"/>
      <c r="AK19" s="27"/>
      <c r="AL19" s="27"/>
      <c r="AM19" s="27"/>
      <c r="AN19" s="27"/>
      <c r="AO19" s="27"/>
      <c r="AP19" s="27"/>
      <c r="AQ19" s="27" t="n">
        <v>45</v>
      </c>
      <c r="AR19" s="27" t="n">
        <v>1</v>
      </c>
      <c r="AS19" s="27"/>
      <c r="AT19" s="27" t="n">
        <v>60</v>
      </c>
      <c r="AU19" s="27" t="n">
        <v>5</v>
      </c>
      <c r="AV19" s="27"/>
      <c r="AW19" s="27" t="n">
        <v>1</v>
      </c>
      <c r="AX19" s="27"/>
      <c r="AY19" s="27"/>
      <c r="AZ19" s="27" t="n">
        <v>12</v>
      </c>
      <c r="BA19" s="3" t="n">
        <f aca="false">SUM(J19:AZ19)</f>
        <v>293</v>
      </c>
    </row>
    <row r="20" s="29" customFormat="true" ht="10.05" hidden="false" customHeight="true" outlineLevel="0" collapsed="false">
      <c r="A20" s="22" t="s">
        <v>80</v>
      </c>
      <c r="B20" s="23" t="s">
        <v>81</v>
      </c>
      <c r="C20" s="23" t="n">
        <v>239</v>
      </c>
      <c r="D20" s="24" t="n">
        <v>150</v>
      </c>
      <c r="E20" s="19"/>
      <c r="F20" s="24" t="n">
        <v>0</v>
      </c>
      <c r="G20" s="24" t="n">
        <v>0</v>
      </c>
      <c r="H20" s="25" t="n">
        <f aca="false">SUM(E20:G20)</f>
        <v>0</v>
      </c>
      <c r="I20" s="26" t="n">
        <f aca="false">D20-H20</f>
        <v>150</v>
      </c>
      <c r="J20" s="27" t="n">
        <v>27</v>
      </c>
      <c r="K20" s="28" t="n">
        <v>7</v>
      </c>
      <c r="L20" s="27" t="n">
        <v>18</v>
      </c>
      <c r="M20" s="27"/>
      <c r="N20" s="27" t="n">
        <v>1</v>
      </c>
      <c r="O20" s="27"/>
      <c r="P20" s="27" t="n">
        <v>1</v>
      </c>
      <c r="Q20" s="27"/>
      <c r="R20" s="27"/>
      <c r="S20" s="27"/>
      <c r="T20" s="27"/>
      <c r="U20" s="27"/>
      <c r="V20" s="27"/>
      <c r="W20" s="27" t="n">
        <v>1</v>
      </c>
      <c r="X20" s="27" t="n">
        <v>1</v>
      </c>
      <c r="Y20" s="27"/>
      <c r="Z20" s="27" t="n">
        <v>2</v>
      </c>
      <c r="AA20" s="27"/>
      <c r="AB20" s="27"/>
      <c r="AC20" s="27"/>
      <c r="AD20" s="27"/>
      <c r="AE20" s="27"/>
      <c r="AF20" s="27"/>
      <c r="AG20" s="27"/>
      <c r="AH20" s="28"/>
      <c r="AI20" s="27"/>
      <c r="AJ20" s="27"/>
      <c r="AK20" s="27"/>
      <c r="AL20" s="27"/>
      <c r="AM20" s="27"/>
      <c r="AN20" s="27"/>
      <c r="AO20" s="27"/>
      <c r="AP20" s="27"/>
      <c r="AQ20" s="27" t="n">
        <v>77</v>
      </c>
      <c r="AR20" s="27"/>
      <c r="AS20" s="27"/>
      <c r="AT20" s="27" t="n">
        <v>13</v>
      </c>
      <c r="AU20" s="27"/>
      <c r="AV20" s="27"/>
      <c r="AW20" s="27"/>
      <c r="AX20" s="27" t="n">
        <v>1</v>
      </c>
      <c r="AY20" s="27"/>
      <c r="AZ20" s="27" t="n">
        <v>1</v>
      </c>
      <c r="BA20" s="3" t="n">
        <f aca="false">SUM(J20:AZ20)</f>
        <v>150</v>
      </c>
    </row>
    <row r="21" s="29" customFormat="true" ht="10.05" hidden="false" customHeight="true" outlineLevel="0" collapsed="false">
      <c r="A21" s="22" t="s">
        <v>82</v>
      </c>
      <c r="B21" s="23" t="s">
        <v>83</v>
      </c>
      <c r="C21" s="23" t="n">
        <v>296</v>
      </c>
      <c r="D21" s="24" t="n">
        <v>183</v>
      </c>
      <c r="E21" s="19"/>
      <c r="F21" s="24" t="n">
        <v>5</v>
      </c>
      <c r="G21" s="24" t="n">
        <v>8</v>
      </c>
      <c r="H21" s="25" t="n">
        <f aca="false">SUM(E21:G21)</f>
        <v>13</v>
      </c>
      <c r="I21" s="26" t="n">
        <f aca="false">D21-H21</f>
        <v>170</v>
      </c>
      <c r="J21" s="27" t="n">
        <v>77</v>
      </c>
      <c r="K21" s="28" t="n">
        <v>22</v>
      </c>
      <c r="L21" s="27" t="n">
        <v>11</v>
      </c>
      <c r="M21" s="27" t="n">
        <v>2</v>
      </c>
      <c r="N21" s="27" t="n">
        <v>10</v>
      </c>
      <c r="O21" s="27"/>
      <c r="P21" s="27"/>
      <c r="Q21" s="27"/>
      <c r="R21" s="27"/>
      <c r="S21" s="27"/>
      <c r="T21" s="27" t="n">
        <v>1</v>
      </c>
      <c r="U21" s="27"/>
      <c r="V21" s="27"/>
      <c r="W21" s="27" t="n">
        <v>2</v>
      </c>
      <c r="X21" s="27" t="n">
        <v>3</v>
      </c>
      <c r="Y21" s="27"/>
      <c r="Z21" s="27" t="n">
        <v>3</v>
      </c>
      <c r="AA21" s="27"/>
      <c r="AB21" s="27"/>
      <c r="AC21" s="27"/>
      <c r="AD21" s="27"/>
      <c r="AE21" s="27"/>
      <c r="AF21" s="27"/>
      <c r="AG21" s="27"/>
      <c r="AH21" s="28"/>
      <c r="AI21" s="27"/>
      <c r="AJ21" s="27"/>
      <c r="AK21" s="27"/>
      <c r="AL21" s="27"/>
      <c r="AM21" s="27"/>
      <c r="AN21" s="27"/>
      <c r="AO21" s="27"/>
      <c r="AP21" s="27"/>
      <c r="AQ21" s="27" t="n">
        <v>19</v>
      </c>
      <c r="AR21" s="27"/>
      <c r="AS21" s="27"/>
      <c r="AT21" s="27" t="n">
        <v>10</v>
      </c>
      <c r="AU21" s="27" t="n">
        <v>2</v>
      </c>
      <c r="AV21" s="27"/>
      <c r="AW21" s="27" t="n">
        <v>1</v>
      </c>
      <c r="AX21" s="27" t="n">
        <v>2</v>
      </c>
      <c r="AY21" s="27"/>
      <c r="AZ21" s="27" t="n">
        <v>5</v>
      </c>
      <c r="BA21" s="3" t="n">
        <f aca="false">SUM(J21:AZ21)</f>
        <v>170</v>
      </c>
    </row>
    <row r="22" s="29" customFormat="true" ht="10.05" hidden="false" customHeight="true" outlineLevel="0" collapsed="false">
      <c r="A22" s="22" t="s">
        <v>84</v>
      </c>
      <c r="B22" s="23" t="s">
        <v>85</v>
      </c>
      <c r="C22" s="23" t="n">
        <v>164</v>
      </c>
      <c r="D22" s="24" t="n">
        <v>76</v>
      </c>
      <c r="E22" s="19"/>
      <c r="F22" s="24" t="n">
        <v>0</v>
      </c>
      <c r="G22" s="24" t="n">
        <v>0</v>
      </c>
      <c r="H22" s="25" t="n">
        <f aca="false">SUM(E22:G22)</f>
        <v>0</v>
      </c>
      <c r="I22" s="26" t="n">
        <f aca="false">D22-H22</f>
        <v>76</v>
      </c>
      <c r="J22" s="27" t="n">
        <v>18</v>
      </c>
      <c r="K22" s="28" t="n">
        <v>3</v>
      </c>
      <c r="L22" s="27" t="n">
        <v>12</v>
      </c>
      <c r="M22" s="27" t="n">
        <v>3</v>
      </c>
      <c r="N22" s="27" t="n">
        <v>4</v>
      </c>
      <c r="O22" s="27" t="n">
        <v>2</v>
      </c>
      <c r="P22" s="27"/>
      <c r="Q22" s="27"/>
      <c r="R22" s="27"/>
      <c r="S22" s="27"/>
      <c r="T22" s="27"/>
      <c r="U22" s="27"/>
      <c r="V22" s="27"/>
      <c r="W22" s="27" t="n">
        <v>6</v>
      </c>
      <c r="X22" s="27"/>
      <c r="Y22" s="27"/>
      <c r="Z22" s="27" t="n">
        <v>2</v>
      </c>
      <c r="AA22" s="27"/>
      <c r="AB22" s="27"/>
      <c r="AC22" s="27"/>
      <c r="AD22" s="27"/>
      <c r="AE22" s="27"/>
      <c r="AF22" s="27"/>
      <c r="AG22" s="27"/>
      <c r="AH22" s="28"/>
      <c r="AI22" s="27"/>
      <c r="AJ22" s="27"/>
      <c r="AK22" s="27" t="n">
        <v>1</v>
      </c>
      <c r="AL22" s="27"/>
      <c r="AM22" s="27"/>
      <c r="AN22" s="27"/>
      <c r="AO22" s="27"/>
      <c r="AP22" s="27"/>
      <c r="AQ22" s="27" t="n">
        <v>5</v>
      </c>
      <c r="AR22" s="27"/>
      <c r="AS22" s="27"/>
      <c r="AT22" s="27" t="n">
        <v>14</v>
      </c>
      <c r="AU22" s="27"/>
      <c r="AV22" s="27"/>
      <c r="AW22" s="27"/>
      <c r="AX22" s="27" t="n">
        <v>2</v>
      </c>
      <c r="AY22" s="27"/>
      <c r="AZ22" s="27" t="n">
        <v>4</v>
      </c>
      <c r="BA22" s="3" t="n">
        <f aca="false">SUM(J22:AZ22)</f>
        <v>76</v>
      </c>
    </row>
    <row r="23" s="29" customFormat="true" ht="10.05" hidden="false" customHeight="true" outlineLevel="0" collapsed="false">
      <c r="A23" s="22" t="s">
        <v>86</v>
      </c>
      <c r="B23" s="23" t="s">
        <v>87</v>
      </c>
      <c r="C23" s="23" t="n">
        <v>198</v>
      </c>
      <c r="D23" s="24" t="n">
        <v>110</v>
      </c>
      <c r="E23" s="19"/>
      <c r="F23" s="24" t="n">
        <v>0</v>
      </c>
      <c r="G23" s="24" t="n">
        <v>0</v>
      </c>
      <c r="H23" s="25" t="n">
        <f aca="false">SUM(E23:G23)</f>
        <v>0</v>
      </c>
      <c r="I23" s="26" t="n">
        <f aca="false">D23-H23</f>
        <v>110</v>
      </c>
      <c r="J23" s="27" t="n">
        <v>47</v>
      </c>
      <c r="K23" s="28" t="n">
        <v>8</v>
      </c>
      <c r="L23" s="27" t="n">
        <v>4</v>
      </c>
      <c r="M23" s="27" t="n">
        <v>1</v>
      </c>
      <c r="N23" s="27" t="n">
        <v>1</v>
      </c>
      <c r="O23" s="27"/>
      <c r="P23" s="27"/>
      <c r="Q23" s="27"/>
      <c r="R23" s="27"/>
      <c r="S23" s="27"/>
      <c r="T23" s="27" t="n">
        <v>1</v>
      </c>
      <c r="U23" s="27"/>
      <c r="V23" s="27"/>
      <c r="W23" s="27" t="n">
        <v>6</v>
      </c>
      <c r="X23" s="27" t="n">
        <v>1</v>
      </c>
      <c r="Y23" s="27"/>
      <c r="Z23" s="27" t="n">
        <v>2</v>
      </c>
      <c r="AA23" s="27"/>
      <c r="AB23" s="27" t="n">
        <v>1</v>
      </c>
      <c r="AC23" s="27"/>
      <c r="AD23" s="27"/>
      <c r="AE23" s="27" t="n">
        <v>2</v>
      </c>
      <c r="AF23" s="27"/>
      <c r="AG23" s="27"/>
      <c r="AH23" s="28"/>
      <c r="AI23" s="27" t="n">
        <v>1</v>
      </c>
      <c r="AJ23" s="27"/>
      <c r="AK23" s="27"/>
      <c r="AL23" s="27"/>
      <c r="AM23" s="27" t="n">
        <v>3</v>
      </c>
      <c r="AN23" s="27"/>
      <c r="AO23" s="27"/>
      <c r="AP23" s="27"/>
      <c r="AQ23" s="27" t="n">
        <v>15</v>
      </c>
      <c r="AR23" s="27" t="n">
        <v>3</v>
      </c>
      <c r="AS23" s="27"/>
      <c r="AT23" s="27" t="n">
        <v>8</v>
      </c>
      <c r="AU23" s="27"/>
      <c r="AV23" s="27"/>
      <c r="AW23" s="27" t="n">
        <v>2</v>
      </c>
      <c r="AX23" s="27" t="n">
        <v>2</v>
      </c>
      <c r="AY23" s="27"/>
      <c r="AZ23" s="27" t="n">
        <v>2</v>
      </c>
      <c r="BA23" s="3" t="n">
        <f aca="false">SUM(J23:AZ23)</f>
        <v>110</v>
      </c>
    </row>
    <row r="24" s="29" customFormat="true" ht="10.05" hidden="false" customHeight="true" outlineLevel="0" collapsed="false">
      <c r="A24" s="22" t="s">
        <v>88</v>
      </c>
      <c r="B24" s="23" t="s">
        <v>89</v>
      </c>
      <c r="C24" s="23" t="n">
        <v>320</v>
      </c>
      <c r="D24" s="24" t="n">
        <v>133</v>
      </c>
      <c r="E24" s="19"/>
      <c r="F24" s="24" t="n">
        <v>3</v>
      </c>
      <c r="G24" s="24" t="n">
        <v>4</v>
      </c>
      <c r="H24" s="25" t="n">
        <f aca="false">SUM(E24:G24)</f>
        <v>7</v>
      </c>
      <c r="I24" s="26" t="n">
        <f aca="false">D24-H24</f>
        <v>126</v>
      </c>
      <c r="J24" s="27" t="n">
        <v>30</v>
      </c>
      <c r="K24" s="28" t="n">
        <v>16</v>
      </c>
      <c r="L24" s="27" t="n">
        <v>21</v>
      </c>
      <c r="M24" s="27" t="n">
        <v>1</v>
      </c>
      <c r="N24" s="27" t="n">
        <v>11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 t="n">
        <v>2</v>
      </c>
      <c r="AA24" s="27"/>
      <c r="AB24" s="27"/>
      <c r="AC24" s="27"/>
      <c r="AD24" s="27"/>
      <c r="AE24" s="27"/>
      <c r="AF24" s="27"/>
      <c r="AG24" s="27"/>
      <c r="AH24" s="28"/>
      <c r="AI24" s="27" t="n">
        <v>1</v>
      </c>
      <c r="AJ24" s="27"/>
      <c r="AK24" s="27"/>
      <c r="AL24" s="27" t="n">
        <v>1</v>
      </c>
      <c r="AM24" s="27"/>
      <c r="AN24" s="27"/>
      <c r="AO24" s="27"/>
      <c r="AP24" s="27"/>
      <c r="AQ24" s="27" t="n">
        <v>21</v>
      </c>
      <c r="AR24" s="27"/>
      <c r="AS24" s="27"/>
      <c r="AT24" s="27" t="n">
        <v>15</v>
      </c>
      <c r="AU24" s="27" t="n">
        <v>1</v>
      </c>
      <c r="AV24" s="27"/>
      <c r="AW24" s="27"/>
      <c r="AX24" s="27" t="n">
        <v>2</v>
      </c>
      <c r="AY24" s="27"/>
      <c r="AZ24" s="27" t="n">
        <v>4</v>
      </c>
      <c r="BA24" s="3" t="n">
        <f aca="false">SUM(J24:AZ24)</f>
        <v>126</v>
      </c>
    </row>
    <row r="25" s="29" customFormat="true" ht="10.05" hidden="false" customHeight="true" outlineLevel="0" collapsed="false">
      <c r="A25" s="22" t="s">
        <v>90</v>
      </c>
      <c r="B25" s="23" t="s">
        <v>91</v>
      </c>
      <c r="C25" s="23" t="n">
        <v>237</v>
      </c>
      <c r="D25" s="24" t="n">
        <v>86</v>
      </c>
      <c r="E25" s="19"/>
      <c r="F25" s="24" t="n">
        <v>2</v>
      </c>
      <c r="G25" s="24" t="n">
        <v>2</v>
      </c>
      <c r="H25" s="25" t="n">
        <f aca="false">SUM(E25:G25)</f>
        <v>4</v>
      </c>
      <c r="I25" s="26" t="n">
        <f aca="false">D25-H25</f>
        <v>82</v>
      </c>
      <c r="J25" s="27" t="n">
        <v>19</v>
      </c>
      <c r="K25" s="28" t="n">
        <v>18</v>
      </c>
      <c r="L25" s="27"/>
      <c r="M25" s="27" t="n">
        <v>2</v>
      </c>
      <c r="N25" s="27" t="n">
        <v>5</v>
      </c>
      <c r="O25" s="27"/>
      <c r="P25" s="27"/>
      <c r="Q25" s="27"/>
      <c r="R25" s="27"/>
      <c r="S25" s="27"/>
      <c r="T25" s="27"/>
      <c r="U25" s="27"/>
      <c r="V25" s="27"/>
      <c r="W25" s="27" t="n">
        <v>3</v>
      </c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8"/>
      <c r="AI25" s="27"/>
      <c r="AJ25" s="27" t="n">
        <v>1</v>
      </c>
      <c r="AK25" s="27"/>
      <c r="AL25" s="27"/>
      <c r="AM25" s="27"/>
      <c r="AN25" s="27"/>
      <c r="AO25" s="27"/>
      <c r="AP25" s="27"/>
      <c r="AQ25" s="27" t="n">
        <v>19</v>
      </c>
      <c r="AR25" s="27"/>
      <c r="AS25" s="27"/>
      <c r="AT25" s="27" t="n">
        <v>14</v>
      </c>
      <c r="AU25" s="27"/>
      <c r="AV25" s="27"/>
      <c r="AW25" s="27"/>
      <c r="AX25" s="27"/>
      <c r="AY25" s="27"/>
      <c r="AZ25" s="27" t="n">
        <v>1</v>
      </c>
      <c r="BA25" s="3" t="n">
        <f aca="false">SUM(J25:AZ25)</f>
        <v>82</v>
      </c>
    </row>
    <row r="26" s="29" customFormat="true" ht="10.05" hidden="false" customHeight="true" outlineLevel="0" collapsed="false">
      <c r="A26" s="22" t="s">
        <v>92</v>
      </c>
      <c r="B26" s="23" t="s">
        <v>93</v>
      </c>
      <c r="C26" s="23" t="n">
        <v>503</v>
      </c>
      <c r="D26" s="24" t="n">
        <v>248</v>
      </c>
      <c r="E26" s="19"/>
      <c r="F26" s="24" t="n">
        <v>4</v>
      </c>
      <c r="G26" s="24" t="n">
        <v>5</v>
      </c>
      <c r="H26" s="25" t="n">
        <f aca="false">SUM(E26:G26)</f>
        <v>9</v>
      </c>
      <c r="I26" s="26" t="n">
        <f aca="false">D26-H26</f>
        <v>239</v>
      </c>
      <c r="J26" s="27" t="n">
        <v>46</v>
      </c>
      <c r="K26" s="28" t="n">
        <v>27</v>
      </c>
      <c r="L26" s="27" t="n">
        <v>5</v>
      </c>
      <c r="M26" s="27" t="n">
        <v>1</v>
      </c>
      <c r="N26" s="27" t="n">
        <v>9</v>
      </c>
      <c r="O26" s="27"/>
      <c r="P26" s="27" t="n">
        <v>1</v>
      </c>
      <c r="Q26" s="27"/>
      <c r="R26" s="27"/>
      <c r="S26" s="27"/>
      <c r="T26" s="27" t="n">
        <v>7</v>
      </c>
      <c r="U26" s="27"/>
      <c r="V26" s="27"/>
      <c r="W26" s="27" t="n">
        <v>9</v>
      </c>
      <c r="X26" s="27"/>
      <c r="Y26" s="27"/>
      <c r="Z26" s="27" t="n">
        <v>3</v>
      </c>
      <c r="AA26" s="27"/>
      <c r="AB26" s="27" t="n">
        <v>1</v>
      </c>
      <c r="AC26" s="27"/>
      <c r="AD26" s="27"/>
      <c r="AE26" s="27" t="n">
        <v>1</v>
      </c>
      <c r="AF26" s="27" t="n">
        <v>1</v>
      </c>
      <c r="AG26" s="27"/>
      <c r="AH26" s="28"/>
      <c r="AI26" s="27" t="n">
        <v>1</v>
      </c>
      <c r="AJ26" s="27" t="n">
        <v>1</v>
      </c>
      <c r="AK26" s="27"/>
      <c r="AL26" s="27"/>
      <c r="AM26" s="27"/>
      <c r="AN26" s="27"/>
      <c r="AO26" s="27"/>
      <c r="AP26" s="27"/>
      <c r="AQ26" s="27" t="n">
        <v>97</v>
      </c>
      <c r="AR26" s="27"/>
      <c r="AS26" s="27"/>
      <c r="AT26" s="27" t="n">
        <v>25</v>
      </c>
      <c r="AU26" s="27"/>
      <c r="AV26" s="27"/>
      <c r="AW26" s="27"/>
      <c r="AX26" s="27"/>
      <c r="AY26" s="27"/>
      <c r="AZ26" s="27" t="n">
        <v>4</v>
      </c>
      <c r="BA26" s="3" t="n">
        <f aca="false">SUM(J26:AZ26)</f>
        <v>239</v>
      </c>
    </row>
    <row r="27" s="29" customFormat="true" ht="10.05" hidden="false" customHeight="true" outlineLevel="0" collapsed="false">
      <c r="A27" s="22" t="s">
        <v>94</v>
      </c>
      <c r="B27" s="23" t="s">
        <v>95</v>
      </c>
      <c r="C27" s="23" t="n">
        <v>439</v>
      </c>
      <c r="D27" s="24" t="n">
        <v>240</v>
      </c>
      <c r="E27" s="19"/>
      <c r="F27" s="24" t="n">
        <v>9</v>
      </c>
      <c r="G27" s="24" t="n">
        <v>0</v>
      </c>
      <c r="H27" s="25" t="n">
        <f aca="false">SUM(E27:G27)</f>
        <v>9</v>
      </c>
      <c r="I27" s="26" t="n">
        <f aca="false">D27-H27</f>
        <v>231</v>
      </c>
      <c r="J27" s="27" t="n">
        <v>60</v>
      </c>
      <c r="K27" s="28" t="n">
        <v>64</v>
      </c>
      <c r="L27" s="27" t="n">
        <v>13</v>
      </c>
      <c r="M27" s="27" t="n">
        <v>1</v>
      </c>
      <c r="N27" s="27" t="n">
        <v>14</v>
      </c>
      <c r="O27" s="27"/>
      <c r="P27" s="27"/>
      <c r="Q27" s="27"/>
      <c r="R27" s="27"/>
      <c r="S27" s="27"/>
      <c r="T27" s="27" t="n">
        <v>2</v>
      </c>
      <c r="U27" s="27"/>
      <c r="V27" s="27"/>
      <c r="W27" s="27" t="n">
        <v>4</v>
      </c>
      <c r="X27" s="27" t="n">
        <v>9</v>
      </c>
      <c r="Y27" s="27"/>
      <c r="Z27" s="27" t="n">
        <v>12</v>
      </c>
      <c r="AA27" s="27"/>
      <c r="AB27" s="27"/>
      <c r="AC27" s="27"/>
      <c r="AD27" s="27" t="n">
        <v>1</v>
      </c>
      <c r="AE27" s="27"/>
      <c r="AF27" s="27"/>
      <c r="AG27" s="27"/>
      <c r="AH27" s="28"/>
      <c r="AI27" s="27" t="n">
        <v>1</v>
      </c>
      <c r="AJ27" s="27"/>
      <c r="AK27" s="27"/>
      <c r="AL27" s="27"/>
      <c r="AM27" s="27" t="n">
        <v>3</v>
      </c>
      <c r="AN27" s="27"/>
      <c r="AO27" s="27"/>
      <c r="AP27" s="27"/>
      <c r="AQ27" s="27" t="n">
        <v>19</v>
      </c>
      <c r="AR27" s="27"/>
      <c r="AS27" s="27" t="n">
        <v>1</v>
      </c>
      <c r="AT27" s="27" t="n">
        <v>25</v>
      </c>
      <c r="AU27" s="27"/>
      <c r="AV27" s="27"/>
      <c r="AW27" s="27" t="n">
        <v>1</v>
      </c>
      <c r="AX27" s="27"/>
      <c r="AY27" s="27"/>
      <c r="AZ27" s="27" t="n">
        <v>1</v>
      </c>
      <c r="BA27" s="3" t="n">
        <f aca="false">SUM(J27:AZ27)</f>
        <v>231</v>
      </c>
    </row>
    <row r="28" s="29" customFormat="true" ht="10.05" hidden="false" customHeight="true" outlineLevel="0" collapsed="false">
      <c r="A28" s="22" t="s">
        <v>96</v>
      </c>
      <c r="B28" s="23" t="s">
        <v>97</v>
      </c>
      <c r="C28" s="23" t="n">
        <v>203</v>
      </c>
      <c r="D28" s="24" t="n">
        <v>83</v>
      </c>
      <c r="E28" s="19"/>
      <c r="F28" s="24" t="n">
        <v>1</v>
      </c>
      <c r="G28" s="24" t="n">
        <v>0</v>
      </c>
      <c r="H28" s="25" t="n">
        <f aca="false">SUM(E28:G28)</f>
        <v>1</v>
      </c>
      <c r="I28" s="26" t="n">
        <f aca="false">D28-H28</f>
        <v>82</v>
      </c>
      <c r="J28" s="27" t="n">
        <v>24</v>
      </c>
      <c r="K28" s="28" t="n">
        <v>13</v>
      </c>
      <c r="L28" s="27" t="n">
        <v>5</v>
      </c>
      <c r="M28" s="27"/>
      <c r="N28" s="27" t="n">
        <v>7</v>
      </c>
      <c r="O28" s="27"/>
      <c r="P28" s="27"/>
      <c r="Q28" s="27"/>
      <c r="R28" s="27"/>
      <c r="S28" s="27"/>
      <c r="T28" s="27"/>
      <c r="U28" s="27"/>
      <c r="V28" s="27"/>
      <c r="W28" s="27" t="n">
        <v>4</v>
      </c>
      <c r="X28" s="27"/>
      <c r="Y28" s="27"/>
      <c r="Z28" s="27" t="n">
        <v>7</v>
      </c>
      <c r="AA28" s="27"/>
      <c r="AB28" s="27"/>
      <c r="AC28" s="27"/>
      <c r="AD28" s="27"/>
      <c r="AE28" s="27"/>
      <c r="AF28" s="27"/>
      <c r="AG28" s="27"/>
      <c r="AH28" s="28"/>
      <c r="AI28" s="27"/>
      <c r="AJ28" s="27"/>
      <c r="AK28" s="27"/>
      <c r="AL28" s="27"/>
      <c r="AM28" s="27"/>
      <c r="AN28" s="27"/>
      <c r="AO28" s="27"/>
      <c r="AP28" s="27"/>
      <c r="AQ28" s="27" t="n">
        <v>8</v>
      </c>
      <c r="AR28" s="27"/>
      <c r="AS28" s="27"/>
      <c r="AT28" s="27" t="n">
        <v>10</v>
      </c>
      <c r="AU28" s="27" t="n">
        <v>2</v>
      </c>
      <c r="AV28" s="27"/>
      <c r="AW28" s="27"/>
      <c r="AX28" s="27"/>
      <c r="AY28" s="27"/>
      <c r="AZ28" s="27" t="n">
        <v>2</v>
      </c>
      <c r="BA28" s="3" t="n">
        <f aca="false">SUM(J28:AZ28)</f>
        <v>82</v>
      </c>
    </row>
    <row r="29" s="29" customFormat="true" ht="10.05" hidden="false" customHeight="true" outlineLevel="0" collapsed="false">
      <c r="A29" s="22" t="s">
        <v>98</v>
      </c>
      <c r="B29" s="23" t="s">
        <v>99</v>
      </c>
      <c r="C29" s="23" t="n">
        <v>347</v>
      </c>
      <c r="D29" s="24" t="n">
        <v>200</v>
      </c>
      <c r="E29" s="19"/>
      <c r="F29" s="24" t="n">
        <v>7</v>
      </c>
      <c r="G29" s="24" t="n">
        <v>1</v>
      </c>
      <c r="H29" s="25" t="n">
        <f aca="false">SUM(E29:G29)</f>
        <v>8</v>
      </c>
      <c r="I29" s="26" t="n">
        <f aca="false">D29-H29</f>
        <v>192</v>
      </c>
      <c r="J29" s="27" t="n">
        <v>38</v>
      </c>
      <c r="K29" s="28" t="n">
        <v>38</v>
      </c>
      <c r="L29" s="27" t="n">
        <v>20</v>
      </c>
      <c r="M29" s="27" t="n">
        <v>2</v>
      </c>
      <c r="N29" s="27" t="n">
        <v>18</v>
      </c>
      <c r="O29" s="27"/>
      <c r="P29" s="27"/>
      <c r="Q29" s="27"/>
      <c r="R29" s="27"/>
      <c r="S29" s="27"/>
      <c r="T29" s="27"/>
      <c r="U29" s="27"/>
      <c r="V29" s="27"/>
      <c r="W29" s="27" t="n">
        <v>6</v>
      </c>
      <c r="X29" s="27" t="n">
        <v>1</v>
      </c>
      <c r="Y29" s="27"/>
      <c r="Z29" s="27" t="n">
        <v>5</v>
      </c>
      <c r="AA29" s="27"/>
      <c r="AB29" s="27"/>
      <c r="AC29" s="27"/>
      <c r="AD29" s="27"/>
      <c r="AE29" s="27"/>
      <c r="AF29" s="27"/>
      <c r="AG29" s="27"/>
      <c r="AH29" s="28"/>
      <c r="AI29" s="27"/>
      <c r="AJ29" s="27" t="n">
        <v>1</v>
      </c>
      <c r="AK29" s="27"/>
      <c r="AL29" s="27"/>
      <c r="AM29" s="27"/>
      <c r="AN29" s="27"/>
      <c r="AO29" s="27"/>
      <c r="AP29" s="27"/>
      <c r="AQ29" s="27" t="n">
        <v>38</v>
      </c>
      <c r="AR29" s="27"/>
      <c r="AS29" s="27"/>
      <c r="AT29" s="27" t="n">
        <v>23</v>
      </c>
      <c r="AU29" s="27"/>
      <c r="AV29" s="27"/>
      <c r="AW29" s="27"/>
      <c r="AX29" s="27"/>
      <c r="AY29" s="27"/>
      <c r="AZ29" s="27" t="n">
        <v>2</v>
      </c>
      <c r="BA29" s="3" t="n">
        <f aca="false">SUM(J29:AZ29)</f>
        <v>192</v>
      </c>
    </row>
    <row r="30" s="29" customFormat="true" ht="10.05" hidden="false" customHeight="true" outlineLevel="0" collapsed="false">
      <c r="A30" s="22" t="s">
        <v>100</v>
      </c>
      <c r="B30" s="23" t="s">
        <v>101</v>
      </c>
      <c r="C30" s="23" t="n">
        <v>173</v>
      </c>
      <c r="D30" s="24" t="n">
        <v>90</v>
      </c>
      <c r="E30" s="19"/>
      <c r="F30" s="24" t="n">
        <v>6</v>
      </c>
      <c r="G30" s="24" t="n">
        <v>0</v>
      </c>
      <c r="H30" s="25" t="n">
        <f aca="false">SUM(E30:G30)</f>
        <v>6</v>
      </c>
      <c r="I30" s="26" t="n">
        <f aca="false">D30-H30</f>
        <v>84</v>
      </c>
      <c r="J30" s="27" t="n">
        <v>17</v>
      </c>
      <c r="K30" s="28" t="n">
        <v>13</v>
      </c>
      <c r="L30" s="27" t="n">
        <v>7</v>
      </c>
      <c r="M30" s="27"/>
      <c r="N30" s="27"/>
      <c r="O30" s="27" t="n">
        <v>1</v>
      </c>
      <c r="P30" s="27"/>
      <c r="Q30" s="27"/>
      <c r="R30" s="27"/>
      <c r="S30" s="27"/>
      <c r="T30" s="27"/>
      <c r="U30" s="27"/>
      <c r="V30" s="27"/>
      <c r="W30" s="27" t="n">
        <v>5</v>
      </c>
      <c r="X30" s="27"/>
      <c r="Y30" s="27"/>
      <c r="Z30" s="27" t="n">
        <v>10</v>
      </c>
      <c r="AA30" s="27"/>
      <c r="AB30" s="27"/>
      <c r="AC30" s="27"/>
      <c r="AD30" s="27"/>
      <c r="AE30" s="27"/>
      <c r="AF30" s="27"/>
      <c r="AG30" s="27"/>
      <c r="AH30" s="28"/>
      <c r="AI30" s="27"/>
      <c r="AJ30" s="27"/>
      <c r="AK30" s="27"/>
      <c r="AL30" s="27"/>
      <c r="AM30" s="27"/>
      <c r="AN30" s="27"/>
      <c r="AO30" s="27"/>
      <c r="AP30" s="27"/>
      <c r="AQ30" s="27" t="n">
        <v>15</v>
      </c>
      <c r="AR30" s="27"/>
      <c r="AS30" s="27"/>
      <c r="AT30" s="27" t="n">
        <v>13</v>
      </c>
      <c r="AU30" s="27"/>
      <c r="AV30" s="27"/>
      <c r="AW30" s="27"/>
      <c r="AX30" s="27"/>
      <c r="AY30" s="27"/>
      <c r="AZ30" s="27" t="n">
        <v>3</v>
      </c>
      <c r="BA30" s="3" t="n">
        <f aca="false">SUM(J30:AZ30)</f>
        <v>84</v>
      </c>
    </row>
    <row r="31" s="29" customFormat="true" ht="10.05" hidden="false" customHeight="true" outlineLevel="0" collapsed="false">
      <c r="A31" s="22" t="s">
        <v>102</v>
      </c>
      <c r="B31" s="23" t="s">
        <v>103</v>
      </c>
      <c r="C31" s="23" t="n">
        <v>140</v>
      </c>
      <c r="D31" s="24" t="n">
        <v>99</v>
      </c>
      <c r="E31" s="19"/>
      <c r="F31" s="24" t="n">
        <v>0</v>
      </c>
      <c r="G31" s="24" t="n">
        <v>1</v>
      </c>
      <c r="H31" s="25" t="n">
        <f aca="false">SUM(E31:G31)</f>
        <v>1</v>
      </c>
      <c r="I31" s="26" t="n">
        <f aca="false">D31-H31</f>
        <v>98</v>
      </c>
      <c r="J31" s="27" t="n">
        <v>36</v>
      </c>
      <c r="K31" s="28" t="n">
        <v>6</v>
      </c>
      <c r="L31" s="27" t="n">
        <v>4</v>
      </c>
      <c r="M31" s="27"/>
      <c r="N31" s="27" t="n">
        <v>1</v>
      </c>
      <c r="O31" s="27"/>
      <c r="P31" s="27" t="n">
        <v>2</v>
      </c>
      <c r="Q31" s="27"/>
      <c r="R31" s="27"/>
      <c r="S31" s="27"/>
      <c r="T31" s="27"/>
      <c r="U31" s="27"/>
      <c r="V31" s="27"/>
      <c r="W31" s="27" t="n">
        <v>2</v>
      </c>
      <c r="X31" s="27"/>
      <c r="Y31" s="27"/>
      <c r="Z31" s="27" t="n">
        <v>2</v>
      </c>
      <c r="AA31" s="27"/>
      <c r="AB31" s="27"/>
      <c r="AC31" s="27"/>
      <c r="AD31" s="27"/>
      <c r="AE31" s="27"/>
      <c r="AF31" s="27"/>
      <c r="AG31" s="27"/>
      <c r="AH31" s="28"/>
      <c r="AI31" s="27"/>
      <c r="AJ31" s="27"/>
      <c r="AK31" s="27" t="n">
        <v>1</v>
      </c>
      <c r="AL31" s="27"/>
      <c r="AM31" s="27"/>
      <c r="AN31" s="27"/>
      <c r="AO31" s="27"/>
      <c r="AP31" s="27"/>
      <c r="AQ31" s="27" t="n">
        <v>22</v>
      </c>
      <c r="AR31" s="27"/>
      <c r="AS31" s="27"/>
      <c r="AT31" s="27" t="n">
        <v>18</v>
      </c>
      <c r="AU31" s="27" t="n">
        <v>2</v>
      </c>
      <c r="AV31" s="27"/>
      <c r="AW31" s="27"/>
      <c r="AX31" s="27" t="n">
        <v>2</v>
      </c>
      <c r="AY31" s="27"/>
      <c r="AZ31" s="27"/>
      <c r="BA31" s="3" t="n">
        <f aca="false">SUM(J31:AZ31)</f>
        <v>98</v>
      </c>
    </row>
    <row r="32" s="29" customFormat="true" ht="10.05" hidden="false" customHeight="true" outlineLevel="0" collapsed="false">
      <c r="A32" s="22" t="s">
        <v>104</v>
      </c>
      <c r="B32" s="23" t="s">
        <v>105</v>
      </c>
      <c r="C32" s="23" t="n">
        <v>560</v>
      </c>
      <c r="D32" s="24" t="n">
        <v>273</v>
      </c>
      <c r="E32" s="19"/>
      <c r="F32" s="24" t="n">
        <v>4</v>
      </c>
      <c r="G32" s="24" t="n">
        <v>0</v>
      </c>
      <c r="H32" s="25" t="n">
        <f aca="false">SUM(E32:G32)</f>
        <v>4</v>
      </c>
      <c r="I32" s="26" t="n">
        <f aca="false">D32-H32</f>
        <v>269</v>
      </c>
      <c r="J32" s="27" t="n">
        <v>71</v>
      </c>
      <c r="K32" s="28" t="n">
        <v>64</v>
      </c>
      <c r="L32" s="27" t="n">
        <v>9</v>
      </c>
      <c r="M32" s="27" t="n">
        <v>6</v>
      </c>
      <c r="N32" s="27" t="n">
        <v>38</v>
      </c>
      <c r="O32" s="27"/>
      <c r="P32" s="27" t="n">
        <v>1</v>
      </c>
      <c r="Q32" s="27"/>
      <c r="R32" s="27"/>
      <c r="S32" s="27" t="n">
        <v>1</v>
      </c>
      <c r="T32" s="27"/>
      <c r="U32" s="27"/>
      <c r="V32" s="27"/>
      <c r="W32" s="27" t="n">
        <v>3</v>
      </c>
      <c r="X32" s="27"/>
      <c r="Y32" s="27"/>
      <c r="Z32" s="27" t="n">
        <v>5</v>
      </c>
      <c r="AA32" s="27"/>
      <c r="AB32" s="27"/>
      <c r="AC32" s="27"/>
      <c r="AD32" s="27"/>
      <c r="AE32" s="27"/>
      <c r="AF32" s="27"/>
      <c r="AG32" s="27"/>
      <c r="AH32" s="28"/>
      <c r="AI32" s="27"/>
      <c r="AJ32" s="27"/>
      <c r="AK32" s="27"/>
      <c r="AL32" s="27"/>
      <c r="AM32" s="27" t="n">
        <v>1</v>
      </c>
      <c r="AN32" s="27"/>
      <c r="AO32" s="27"/>
      <c r="AP32" s="27"/>
      <c r="AQ32" s="27" t="n">
        <v>18</v>
      </c>
      <c r="AR32" s="27"/>
      <c r="AS32" s="27"/>
      <c r="AT32" s="27" t="n">
        <v>43</v>
      </c>
      <c r="AU32" s="27" t="n">
        <v>2</v>
      </c>
      <c r="AV32" s="27"/>
      <c r="AW32" s="27" t="n">
        <v>1</v>
      </c>
      <c r="AX32" s="27"/>
      <c r="AY32" s="27"/>
      <c r="AZ32" s="27" t="n">
        <v>6</v>
      </c>
      <c r="BA32" s="3" t="n">
        <f aca="false">SUM(J32:AZ32)</f>
        <v>269</v>
      </c>
    </row>
    <row r="33" s="29" customFormat="true" ht="10.05" hidden="false" customHeight="true" outlineLevel="0" collapsed="false">
      <c r="A33" s="22" t="s">
        <v>106</v>
      </c>
      <c r="B33" s="23" t="s">
        <v>107</v>
      </c>
      <c r="C33" s="23" t="n">
        <v>177</v>
      </c>
      <c r="D33" s="24" t="n">
        <v>52</v>
      </c>
      <c r="E33" s="19"/>
      <c r="F33" s="24" t="n">
        <v>2</v>
      </c>
      <c r="G33" s="24" t="n">
        <v>2</v>
      </c>
      <c r="H33" s="25" t="n">
        <f aca="false">SUM(E33:G33)</f>
        <v>4</v>
      </c>
      <c r="I33" s="26" t="n">
        <f aca="false">D33-H33</f>
        <v>48</v>
      </c>
      <c r="J33" s="27" t="n">
        <v>8</v>
      </c>
      <c r="K33" s="28" t="n">
        <v>14</v>
      </c>
      <c r="L33" s="27" t="n">
        <v>14</v>
      </c>
      <c r="M33" s="27"/>
      <c r="N33" s="27"/>
      <c r="O33" s="27" t="n">
        <v>1</v>
      </c>
      <c r="P33" s="27" t="n">
        <v>1</v>
      </c>
      <c r="Q33" s="27"/>
      <c r="R33" s="27"/>
      <c r="S33" s="27"/>
      <c r="T33" s="27"/>
      <c r="U33" s="27"/>
      <c r="V33" s="27"/>
      <c r="W33" s="27" t="n">
        <v>1</v>
      </c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  <c r="AI33" s="27"/>
      <c r="AJ33" s="27" t="n">
        <v>1</v>
      </c>
      <c r="AK33" s="27"/>
      <c r="AL33" s="27"/>
      <c r="AM33" s="27"/>
      <c r="AN33" s="27"/>
      <c r="AO33" s="27"/>
      <c r="AP33" s="27"/>
      <c r="AQ33" s="27" t="n">
        <v>1</v>
      </c>
      <c r="AR33" s="27"/>
      <c r="AS33" s="27"/>
      <c r="AT33" s="27" t="n">
        <v>3</v>
      </c>
      <c r="AU33" s="27"/>
      <c r="AV33" s="27"/>
      <c r="AW33" s="27"/>
      <c r="AX33" s="27"/>
      <c r="AY33" s="27"/>
      <c r="AZ33" s="27" t="n">
        <v>4</v>
      </c>
      <c r="BA33" s="3" t="n">
        <f aca="false">SUM(J33:AZ33)</f>
        <v>48</v>
      </c>
    </row>
    <row r="34" s="29" customFormat="true" ht="10.05" hidden="false" customHeight="true" outlineLevel="0" collapsed="false">
      <c r="A34" s="22" t="s">
        <v>108</v>
      </c>
      <c r="B34" s="23" t="s">
        <v>109</v>
      </c>
      <c r="C34" s="23" t="n">
        <v>208</v>
      </c>
      <c r="D34" s="24" t="n">
        <v>81</v>
      </c>
      <c r="E34" s="19"/>
      <c r="F34" s="24" t="n">
        <v>0</v>
      </c>
      <c r="G34" s="24" t="n">
        <v>0</v>
      </c>
      <c r="H34" s="25" t="n">
        <f aca="false">SUM(E34:G34)</f>
        <v>0</v>
      </c>
      <c r="I34" s="26" t="n">
        <f aca="false">D34-H34</f>
        <v>81</v>
      </c>
      <c r="J34" s="27" t="n">
        <v>17</v>
      </c>
      <c r="K34" s="28" t="n">
        <v>20</v>
      </c>
      <c r="L34" s="27" t="n">
        <v>11</v>
      </c>
      <c r="M34" s="27" t="n">
        <v>3</v>
      </c>
      <c r="N34" s="27" t="n">
        <v>8</v>
      </c>
      <c r="O34" s="27"/>
      <c r="P34" s="27"/>
      <c r="Q34" s="27"/>
      <c r="R34" s="27"/>
      <c r="S34" s="27"/>
      <c r="T34" s="27"/>
      <c r="U34" s="27"/>
      <c r="V34" s="27"/>
      <c r="W34" s="27"/>
      <c r="X34" s="27" t="n">
        <v>1</v>
      </c>
      <c r="Y34" s="27"/>
      <c r="Z34" s="27" t="n">
        <v>3</v>
      </c>
      <c r="AA34" s="27"/>
      <c r="AB34" s="27"/>
      <c r="AC34" s="27"/>
      <c r="AD34" s="27"/>
      <c r="AE34" s="27"/>
      <c r="AF34" s="27"/>
      <c r="AG34" s="27"/>
      <c r="AH34" s="28"/>
      <c r="AI34" s="27"/>
      <c r="AJ34" s="27"/>
      <c r="AK34" s="27"/>
      <c r="AL34" s="27"/>
      <c r="AM34" s="27"/>
      <c r="AN34" s="27"/>
      <c r="AO34" s="27"/>
      <c r="AP34" s="27"/>
      <c r="AQ34" s="27" t="n">
        <v>12</v>
      </c>
      <c r="AR34" s="27"/>
      <c r="AS34" s="27"/>
      <c r="AT34" s="27" t="n">
        <v>4</v>
      </c>
      <c r="AU34" s="27" t="n">
        <v>1</v>
      </c>
      <c r="AV34" s="27"/>
      <c r="AW34" s="27"/>
      <c r="AX34" s="27"/>
      <c r="AY34" s="27"/>
      <c r="AZ34" s="27" t="n">
        <v>1</v>
      </c>
      <c r="BA34" s="3" t="n">
        <f aca="false">SUM(J34:AZ34)</f>
        <v>81</v>
      </c>
    </row>
    <row r="35" s="29" customFormat="true" ht="10.05" hidden="false" customHeight="true" outlineLevel="0" collapsed="false">
      <c r="A35" s="22" t="s">
        <v>110</v>
      </c>
      <c r="B35" s="23" t="s">
        <v>111</v>
      </c>
      <c r="C35" s="23" t="n">
        <v>312</v>
      </c>
      <c r="D35" s="24" t="n">
        <v>140</v>
      </c>
      <c r="E35" s="19"/>
      <c r="F35" s="24" t="n">
        <v>3</v>
      </c>
      <c r="G35" s="24" t="n">
        <v>0</v>
      </c>
      <c r="H35" s="25" t="n">
        <f aca="false">SUM(E35:G35)</f>
        <v>3</v>
      </c>
      <c r="I35" s="26" t="n">
        <f aca="false">D35-H35</f>
        <v>137</v>
      </c>
      <c r="J35" s="27" t="n">
        <v>30</v>
      </c>
      <c r="K35" s="28" t="n">
        <v>30</v>
      </c>
      <c r="L35" s="27" t="n">
        <v>12</v>
      </c>
      <c r="M35" s="27" t="n">
        <v>7</v>
      </c>
      <c r="N35" s="27" t="n">
        <v>10</v>
      </c>
      <c r="O35" s="27" t="n">
        <v>2</v>
      </c>
      <c r="P35" s="27" t="n">
        <v>1</v>
      </c>
      <c r="Q35" s="27"/>
      <c r="R35" s="27"/>
      <c r="S35" s="27"/>
      <c r="T35" s="27"/>
      <c r="U35" s="27"/>
      <c r="V35" s="27"/>
      <c r="W35" s="27" t="n">
        <v>4</v>
      </c>
      <c r="X35" s="27"/>
      <c r="Y35" s="27"/>
      <c r="Z35" s="27" t="n">
        <v>4</v>
      </c>
      <c r="AA35" s="27"/>
      <c r="AB35" s="27"/>
      <c r="AC35" s="27"/>
      <c r="AD35" s="27"/>
      <c r="AE35" s="27" t="n">
        <v>1</v>
      </c>
      <c r="AF35" s="27"/>
      <c r="AG35" s="27"/>
      <c r="AH35" s="28"/>
      <c r="AI35" s="27"/>
      <c r="AJ35" s="27"/>
      <c r="AK35" s="27" t="n">
        <v>1</v>
      </c>
      <c r="AL35" s="27"/>
      <c r="AM35" s="27" t="n">
        <v>1</v>
      </c>
      <c r="AN35" s="27"/>
      <c r="AO35" s="27"/>
      <c r="AP35" s="27"/>
      <c r="AQ35" s="27" t="n">
        <v>12</v>
      </c>
      <c r="AR35" s="27"/>
      <c r="AS35" s="27" t="n">
        <v>5</v>
      </c>
      <c r="AT35" s="27" t="n">
        <v>14</v>
      </c>
      <c r="AU35" s="27"/>
      <c r="AV35" s="27"/>
      <c r="AW35" s="27"/>
      <c r="AX35" s="27"/>
      <c r="AY35" s="27"/>
      <c r="AZ35" s="27" t="n">
        <v>3</v>
      </c>
      <c r="BA35" s="3" t="n">
        <f aca="false">SUM(J35:AZ35)</f>
        <v>137</v>
      </c>
    </row>
    <row r="36" s="29" customFormat="true" ht="10.05" hidden="false" customHeight="true" outlineLevel="0" collapsed="false">
      <c r="A36" s="22" t="s">
        <v>112</v>
      </c>
      <c r="B36" s="23" t="s">
        <v>111</v>
      </c>
      <c r="C36" s="23" t="n">
        <v>367</v>
      </c>
      <c r="D36" s="24" t="n">
        <v>146</v>
      </c>
      <c r="E36" s="19"/>
      <c r="F36" s="24" t="n">
        <v>1</v>
      </c>
      <c r="G36" s="24" t="n">
        <v>2</v>
      </c>
      <c r="H36" s="25" t="n">
        <f aca="false">SUM(E36:G36)</f>
        <v>3</v>
      </c>
      <c r="I36" s="26" t="n">
        <f aca="false">D36-H36</f>
        <v>143</v>
      </c>
      <c r="J36" s="27" t="n">
        <v>53</v>
      </c>
      <c r="K36" s="28" t="n">
        <v>27</v>
      </c>
      <c r="L36" s="27" t="n">
        <v>12</v>
      </c>
      <c r="M36" s="27" t="n">
        <v>2</v>
      </c>
      <c r="N36" s="27" t="n">
        <v>6</v>
      </c>
      <c r="O36" s="27" t="n">
        <v>1</v>
      </c>
      <c r="P36" s="27"/>
      <c r="Q36" s="27"/>
      <c r="R36" s="27"/>
      <c r="S36" s="27"/>
      <c r="T36" s="27"/>
      <c r="U36" s="27"/>
      <c r="V36" s="27"/>
      <c r="W36" s="27" t="n">
        <v>1</v>
      </c>
      <c r="X36" s="27" t="n">
        <v>2</v>
      </c>
      <c r="Y36" s="27"/>
      <c r="Z36" s="27" t="n">
        <v>6</v>
      </c>
      <c r="AA36" s="27"/>
      <c r="AB36" s="27"/>
      <c r="AC36" s="27"/>
      <c r="AD36" s="27" t="n">
        <v>1</v>
      </c>
      <c r="AE36" s="27"/>
      <c r="AF36" s="27"/>
      <c r="AG36" s="27"/>
      <c r="AH36" s="28"/>
      <c r="AI36" s="27"/>
      <c r="AJ36" s="27" t="n">
        <v>3</v>
      </c>
      <c r="AK36" s="27"/>
      <c r="AL36" s="27"/>
      <c r="AM36" s="27"/>
      <c r="AN36" s="27"/>
      <c r="AO36" s="27"/>
      <c r="AP36" s="27"/>
      <c r="AQ36" s="27" t="n">
        <v>12</v>
      </c>
      <c r="AR36" s="27"/>
      <c r="AS36" s="27" t="n">
        <v>7</v>
      </c>
      <c r="AT36" s="27" t="n">
        <v>10</v>
      </c>
      <c r="AU36" s="27"/>
      <c r="AV36" s="27"/>
      <c r="AW36" s="27"/>
      <c r="AX36" s="27"/>
      <c r="AY36" s="27"/>
      <c r="AZ36" s="27"/>
      <c r="BA36" s="3" t="n">
        <f aca="false">SUM(J36:AZ36)</f>
        <v>143</v>
      </c>
    </row>
    <row r="37" s="29" customFormat="true" ht="10.05" hidden="false" customHeight="true" outlineLevel="0" collapsed="false">
      <c r="A37" s="22" t="s">
        <v>113</v>
      </c>
      <c r="B37" s="23" t="s">
        <v>114</v>
      </c>
      <c r="C37" s="23" t="n">
        <v>168</v>
      </c>
      <c r="D37" s="24" t="n">
        <v>90</v>
      </c>
      <c r="E37" s="19"/>
      <c r="F37" s="24" t="n">
        <v>5</v>
      </c>
      <c r="G37" s="24" t="n">
        <v>0</v>
      </c>
      <c r="H37" s="25" t="n">
        <f aca="false">SUM(E37:G37)</f>
        <v>5</v>
      </c>
      <c r="I37" s="26" t="n">
        <f aca="false">D37-H37</f>
        <v>85</v>
      </c>
      <c r="J37" s="27" t="n">
        <v>28</v>
      </c>
      <c r="K37" s="28" t="n">
        <v>11</v>
      </c>
      <c r="L37" s="27" t="n">
        <v>8</v>
      </c>
      <c r="M37" s="27" t="n">
        <v>2</v>
      </c>
      <c r="N37" s="27" t="n">
        <v>1</v>
      </c>
      <c r="O37" s="27"/>
      <c r="P37" s="27"/>
      <c r="Q37" s="27"/>
      <c r="R37" s="27"/>
      <c r="S37" s="27"/>
      <c r="T37" s="27"/>
      <c r="U37" s="27"/>
      <c r="V37" s="27"/>
      <c r="W37" s="27" t="n">
        <v>3</v>
      </c>
      <c r="X37" s="27"/>
      <c r="Y37" s="27"/>
      <c r="Z37" s="27" t="n">
        <v>1</v>
      </c>
      <c r="AA37" s="27"/>
      <c r="AB37" s="27"/>
      <c r="AC37" s="27"/>
      <c r="AD37" s="27"/>
      <c r="AE37" s="27" t="n">
        <v>1</v>
      </c>
      <c r="AF37" s="27"/>
      <c r="AG37" s="27"/>
      <c r="AH37" s="28"/>
      <c r="AI37" s="27"/>
      <c r="AJ37" s="27"/>
      <c r="AK37" s="27"/>
      <c r="AL37" s="27"/>
      <c r="AM37" s="27" t="n">
        <v>1</v>
      </c>
      <c r="AN37" s="27"/>
      <c r="AO37" s="27"/>
      <c r="AP37" s="27"/>
      <c r="AQ37" s="27" t="n">
        <v>18</v>
      </c>
      <c r="AR37" s="27"/>
      <c r="AS37" s="27"/>
      <c r="AT37" s="27" t="n">
        <v>8</v>
      </c>
      <c r="AU37" s="27"/>
      <c r="AV37" s="27"/>
      <c r="AW37" s="27"/>
      <c r="AX37" s="27" t="n">
        <v>2</v>
      </c>
      <c r="AY37" s="27"/>
      <c r="AZ37" s="27" t="n">
        <v>1</v>
      </c>
      <c r="BA37" s="3" t="n">
        <f aca="false">SUM(J37:AZ37)</f>
        <v>85</v>
      </c>
    </row>
    <row r="38" s="29" customFormat="true" ht="10.05" hidden="false" customHeight="true" outlineLevel="0" collapsed="false">
      <c r="A38" s="22" t="s">
        <v>115</v>
      </c>
      <c r="B38" s="23" t="s">
        <v>116</v>
      </c>
      <c r="C38" s="23" t="n">
        <v>249</v>
      </c>
      <c r="D38" s="24" t="n">
        <v>128</v>
      </c>
      <c r="E38" s="19"/>
      <c r="F38" s="24" t="n">
        <v>2</v>
      </c>
      <c r="G38" s="24" t="n">
        <v>1</v>
      </c>
      <c r="H38" s="25" t="n">
        <f aca="false">SUM(E38:G38)</f>
        <v>3</v>
      </c>
      <c r="I38" s="26" t="n">
        <f aca="false">D38-H38</f>
        <v>125</v>
      </c>
      <c r="J38" s="27" t="n">
        <v>34</v>
      </c>
      <c r="K38" s="28" t="n">
        <v>12</v>
      </c>
      <c r="L38" s="27" t="n">
        <v>11</v>
      </c>
      <c r="M38" s="27" t="n">
        <v>1</v>
      </c>
      <c r="N38" s="27" t="n">
        <v>3</v>
      </c>
      <c r="O38" s="27" t="n">
        <v>1</v>
      </c>
      <c r="P38" s="27"/>
      <c r="Q38" s="27"/>
      <c r="R38" s="27"/>
      <c r="S38" s="27"/>
      <c r="T38" s="27"/>
      <c r="U38" s="27"/>
      <c r="V38" s="27"/>
      <c r="W38" s="27" t="n">
        <v>1</v>
      </c>
      <c r="X38" s="27" t="n">
        <v>2</v>
      </c>
      <c r="Y38" s="27"/>
      <c r="Z38" s="27" t="n">
        <v>4</v>
      </c>
      <c r="AA38" s="27"/>
      <c r="AB38" s="27"/>
      <c r="AC38" s="27"/>
      <c r="AD38" s="27" t="n">
        <v>1</v>
      </c>
      <c r="AE38" s="27"/>
      <c r="AF38" s="27"/>
      <c r="AG38" s="27"/>
      <c r="AH38" s="28"/>
      <c r="AI38" s="27"/>
      <c r="AJ38" s="27"/>
      <c r="AK38" s="27"/>
      <c r="AL38" s="27"/>
      <c r="AM38" s="27" t="n">
        <v>1</v>
      </c>
      <c r="AN38" s="27" t="n">
        <v>1</v>
      </c>
      <c r="AO38" s="27"/>
      <c r="AP38" s="27" t="n">
        <v>3</v>
      </c>
      <c r="AQ38" s="27" t="n">
        <v>32</v>
      </c>
      <c r="AR38" s="27"/>
      <c r="AS38" s="27"/>
      <c r="AT38" s="27" t="n">
        <v>13</v>
      </c>
      <c r="AU38" s="27" t="n">
        <v>1</v>
      </c>
      <c r="AV38" s="27"/>
      <c r="AW38" s="27" t="n">
        <v>1</v>
      </c>
      <c r="AX38" s="27" t="n">
        <v>1</v>
      </c>
      <c r="AY38" s="27"/>
      <c r="AZ38" s="27" t="n">
        <v>2</v>
      </c>
      <c r="BA38" s="3" t="n">
        <f aca="false">SUM(J38:AZ38)</f>
        <v>125</v>
      </c>
    </row>
    <row r="39" s="29" customFormat="true" ht="10.05" hidden="false" customHeight="true" outlineLevel="0" collapsed="false">
      <c r="A39" s="22" t="s">
        <v>117</v>
      </c>
      <c r="B39" s="23" t="s">
        <v>118</v>
      </c>
      <c r="C39" s="23" t="n">
        <v>69</v>
      </c>
      <c r="D39" s="24" t="n">
        <v>29</v>
      </c>
      <c r="E39" s="19"/>
      <c r="F39" s="24" t="n">
        <v>0</v>
      </c>
      <c r="G39" s="24" t="n">
        <v>2</v>
      </c>
      <c r="H39" s="25" t="n">
        <f aca="false">SUM(E39:G39)</f>
        <v>2</v>
      </c>
      <c r="I39" s="26" t="n">
        <f aca="false">D39-H39</f>
        <v>27</v>
      </c>
      <c r="J39" s="27" t="n">
        <v>5</v>
      </c>
      <c r="K39" s="28" t="n">
        <v>6</v>
      </c>
      <c r="L39" s="27" t="n">
        <v>3</v>
      </c>
      <c r="M39" s="27" t="n">
        <v>7</v>
      </c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  <c r="AI39" s="27"/>
      <c r="AJ39" s="27"/>
      <c r="AK39" s="27"/>
      <c r="AL39" s="27"/>
      <c r="AM39" s="27"/>
      <c r="AN39" s="27"/>
      <c r="AO39" s="27"/>
      <c r="AP39" s="27"/>
      <c r="AQ39" s="27" t="n">
        <v>5</v>
      </c>
      <c r="AR39" s="27"/>
      <c r="AS39" s="27"/>
      <c r="AT39" s="27" t="n">
        <v>1</v>
      </c>
      <c r="AU39" s="27"/>
      <c r="AV39" s="27"/>
      <c r="AW39" s="27"/>
      <c r="AX39" s="27"/>
      <c r="AY39" s="27"/>
      <c r="AZ39" s="27"/>
      <c r="BA39" s="3" t="n">
        <f aca="false">SUM(J39:AZ39)</f>
        <v>27</v>
      </c>
    </row>
    <row r="40" s="29" customFormat="true" ht="10.05" hidden="false" customHeight="true" outlineLevel="0" collapsed="false">
      <c r="A40" s="22" t="s">
        <v>119</v>
      </c>
      <c r="B40" s="23" t="s">
        <v>120</v>
      </c>
      <c r="C40" s="23" t="n">
        <v>533</v>
      </c>
      <c r="D40" s="24" t="n">
        <v>357</v>
      </c>
      <c r="E40" s="19"/>
      <c r="F40" s="24" t="n">
        <v>10</v>
      </c>
      <c r="G40" s="24" t="n">
        <v>2</v>
      </c>
      <c r="H40" s="25" t="n">
        <f aca="false">SUM(E40:G40)</f>
        <v>12</v>
      </c>
      <c r="I40" s="26" t="n">
        <f aca="false">D40-H40</f>
        <v>345</v>
      </c>
      <c r="J40" s="27" t="n">
        <v>85</v>
      </c>
      <c r="K40" s="28" t="n">
        <v>64</v>
      </c>
      <c r="L40" s="27" t="n">
        <v>44</v>
      </c>
      <c r="M40" s="27" t="n">
        <v>7</v>
      </c>
      <c r="N40" s="27" t="n">
        <v>29</v>
      </c>
      <c r="O40" s="27" t="n">
        <v>2</v>
      </c>
      <c r="P40" s="27" t="n">
        <v>4</v>
      </c>
      <c r="Q40" s="27"/>
      <c r="R40" s="27" t="n">
        <v>1</v>
      </c>
      <c r="S40" s="27" t="n">
        <v>2</v>
      </c>
      <c r="T40" s="27" t="n">
        <v>2</v>
      </c>
      <c r="U40" s="27"/>
      <c r="V40" s="27"/>
      <c r="W40" s="27" t="n">
        <v>11</v>
      </c>
      <c r="X40" s="27" t="n">
        <v>2</v>
      </c>
      <c r="Y40" s="27"/>
      <c r="Z40" s="27" t="n">
        <v>23</v>
      </c>
      <c r="AA40" s="27"/>
      <c r="AB40" s="27"/>
      <c r="AC40" s="27"/>
      <c r="AD40" s="27"/>
      <c r="AE40" s="27" t="n">
        <v>3</v>
      </c>
      <c r="AF40" s="27"/>
      <c r="AG40" s="27"/>
      <c r="AH40" s="28"/>
      <c r="AI40" s="27" t="n">
        <v>1</v>
      </c>
      <c r="AJ40" s="27"/>
      <c r="AK40" s="27" t="n">
        <v>1</v>
      </c>
      <c r="AL40" s="27"/>
      <c r="AM40" s="27" t="n">
        <v>2</v>
      </c>
      <c r="AN40" s="27"/>
      <c r="AO40" s="27"/>
      <c r="AP40" s="27"/>
      <c r="AQ40" s="27" t="n">
        <v>27</v>
      </c>
      <c r="AR40" s="27" t="n">
        <v>3</v>
      </c>
      <c r="AS40" s="27"/>
      <c r="AT40" s="27" t="n">
        <v>15</v>
      </c>
      <c r="AU40" s="27" t="n">
        <v>2</v>
      </c>
      <c r="AV40" s="27"/>
      <c r="AW40" s="27" t="n">
        <v>1</v>
      </c>
      <c r="AX40" s="27" t="n">
        <v>3</v>
      </c>
      <c r="AY40" s="27"/>
      <c r="AZ40" s="27" t="n">
        <v>11</v>
      </c>
      <c r="BA40" s="3" t="n">
        <f aca="false">SUM(J40:AZ40)</f>
        <v>345</v>
      </c>
    </row>
    <row r="41" s="29" customFormat="true" ht="10.05" hidden="false" customHeight="true" outlineLevel="0" collapsed="false">
      <c r="A41" s="22" t="s">
        <v>121</v>
      </c>
      <c r="B41" s="23" t="s">
        <v>120</v>
      </c>
      <c r="C41" s="23" t="n">
        <v>503</v>
      </c>
      <c r="D41" s="24" t="n">
        <v>304</v>
      </c>
      <c r="E41" s="19"/>
      <c r="F41" s="24" t="n">
        <v>11</v>
      </c>
      <c r="G41" s="24" t="n">
        <v>4</v>
      </c>
      <c r="H41" s="25" t="n">
        <f aca="false">SUM(E41:G41)</f>
        <v>15</v>
      </c>
      <c r="I41" s="26" t="n">
        <f aca="false">D41-H41</f>
        <v>289</v>
      </c>
      <c r="J41" s="27" t="n">
        <v>67</v>
      </c>
      <c r="K41" s="28" t="n">
        <v>67</v>
      </c>
      <c r="L41" s="27" t="n">
        <v>40</v>
      </c>
      <c r="M41" s="27" t="n">
        <v>5</v>
      </c>
      <c r="N41" s="27" t="n">
        <v>18</v>
      </c>
      <c r="O41" s="27" t="n">
        <v>3</v>
      </c>
      <c r="P41" s="27" t="n">
        <v>5</v>
      </c>
      <c r="Q41" s="27"/>
      <c r="R41" s="27"/>
      <c r="S41" s="27"/>
      <c r="T41" s="27"/>
      <c r="U41" s="27"/>
      <c r="V41" s="27"/>
      <c r="W41" s="27" t="n">
        <v>7</v>
      </c>
      <c r="X41" s="27" t="n">
        <v>1</v>
      </c>
      <c r="Y41" s="27"/>
      <c r="Z41" s="27" t="n">
        <v>20</v>
      </c>
      <c r="AA41" s="27"/>
      <c r="AB41" s="27" t="n">
        <v>1</v>
      </c>
      <c r="AC41" s="27"/>
      <c r="AD41" s="27"/>
      <c r="AE41" s="27" t="n">
        <v>2</v>
      </c>
      <c r="AF41" s="27"/>
      <c r="AG41" s="27"/>
      <c r="AH41" s="28"/>
      <c r="AI41" s="27" t="n">
        <v>2</v>
      </c>
      <c r="AJ41" s="27"/>
      <c r="AK41" s="27" t="n">
        <v>1</v>
      </c>
      <c r="AL41" s="27"/>
      <c r="AM41" s="27" t="n">
        <v>1</v>
      </c>
      <c r="AN41" s="27"/>
      <c r="AO41" s="27" t="n">
        <v>1</v>
      </c>
      <c r="AP41" s="27" t="n">
        <v>1</v>
      </c>
      <c r="AQ41" s="27" t="n">
        <v>14</v>
      </c>
      <c r="AR41" s="27" t="n">
        <v>1</v>
      </c>
      <c r="AS41" s="27" t="n">
        <v>2</v>
      </c>
      <c r="AT41" s="27" t="n">
        <v>19</v>
      </c>
      <c r="AU41" s="27" t="n">
        <v>2</v>
      </c>
      <c r="AV41" s="27"/>
      <c r="AW41" s="27" t="n">
        <v>1</v>
      </c>
      <c r="AX41" s="27" t="n">
        <v>2</v>
      </c>
      <c r="AY41" s="27" t="n">
        <v>1</v>
      </c>
      <c r="AZ41" s="27" t="n">
        <v>5</v>
      </c>
      <c r="BA41" s="3" t="n">
        <f aca="false">SUM(J41:AZ41)</f>
        <v>289</v>
      </c>
    </row>
    <row r="42" s="29" customFormat="true" ht="10.05" hidden="false" customHeight="true" outlineLevel="0" collapsed="false">
      <c r="A42" s="22" t="s">
        <v>122</v>
      </c>
      <c r="B42" s="23" t="s">
        <v>120</v>
      </c>
      <c r="C42" s="23" t="n">
        <v>501</v>
      </c>
      <c r="D42" s="24" t="n">
        <v>287</v>
      </c>
      <c r="E42" s="19"/>
      <c r="F42" s="24" t="n">
        <v>3</v>
      </c>
      <c r="G42" s="24" t="n">
        <v>0</v>
      </c>
      <c r="H42" s="25" t="n">
        <f aca="false">SUM(E42:G42)</f>
        <v>3</v>
      </c>
      <c r="I42" s="26" t="n">
        <f aca="false">D42-H42</f>
        <v>284</v>
      </c>
      <c r="J42" s="27" t="n">
        <v>74</v>
      </c>
      <c r="K42" s="28" t="n">
        <v>54</v>
      </c>
      <c r="L42" s="27" t="n">
        <v>24</v>
      </c>
      <c r="M42" s="27" t="n">
        <v>1</v>
      </c>
      <c r="N42" s="27" t="n">
        <v>11</v>
      </c>
      <c r="O42" s="27" t="n">
        <v>3</v>
      </c>
      <c r="P42" s="27"/>
      <c r="Q42" s="27"/>
      <c r="R42" s="27"/>
      <c r="S42" s="27"/>
      <c r="T42" s="27" t="n">
        <v>1</v>
      </c>
      <c r="U42" s="27"/>
      <c r="V42" s="27"/>
      <c r="W42" s="27" t="n">
        <v>6</v>
      </c>
      <c r="X42" s="27" t="n">
        <v>5</v>
      </c>
      <c r="Y42" s="27"/>
      <c r="Z42" s="27" t="n">
        <v>17</v>
      </c>
      <c r="AA42" s="27"/>
      <c r="AB42" s="27"/>
      <c r="AC42" s="27" t="n">
        <v>2</v>
      </c>
      <c r="AD42" s="27" t="n">
        <v>1</v>
      </c>
      <c r="AE42" s="27"/>
      <c r="AF42" s="27"/>
      <c r="AG42" s="27"/>
      <c r="AH42" s="28"/>
      <c r="AI42" s="27"/>
      <c r="AJ42" s="27"/>
      <c r="AK42" s="27"/>
      <c r="AL42" s="27"/>
      <c r="AM42" s="27"/>
      <c r="AN42" s="27"/>
      <c r="AO42" s="27" t="n">
        <v>1</v>
      </c>
      <c r="AP42" s="27"/>
      <c r="AQ42" s="27" t="n">
        <v>25</v>
      </c>
      <c r="AR42" s="27"/>
      <c r="AS42" s="27" t="n">
        <v>2</v>
      </c>
      <c r="AT42" s="27" t="n">
        <v>31</v>
      </c>
      <c r="AU42" s="27" t="n">
        <v>5</v>
      </c>
      <c r="AV42" s="27"/>
      <c r="AW42" s="27" t="n">
        <v>2</v>
      </c>
      <c r="AX42" s="27" t="n">
        <v>7</v>
      </c>
      <c r="AY42" s="27"/>
      <c r="AZ42" s="27" t="n">
        <v>12</v>
      </c>
      <c r="BA42" s="3" t="n">
        <f aca="false">SUM(J42:AZ42)</f>
        <v>284</v>
      </c>
    </row>
    <row r="43" s="29" customFormat="true" ht="10.05" hidden="false" customHeight="true" outlineLevel="0" collapsed="false">
      <c r="A43" s="22" t="s">
        <v>123</v>
      </c>
      <c r="B43" s="23" t="s">
        <v>120</v>
      </c>
      <c r="C43" s="23" t="n">
        <v>520</v>
      </c>
      <c r="D43" s="24" t="n">
        <v>344</v>
      </c>
      <c r="E43" s="19"/>
      <c r="F43" s="24" t="n">
        <v>6</v>
      </c>
      <c r="G43" s="24" t="n">
        <v>7</v>
      </c>
      <c r="H43" s="25" t="n">
        <f aca="false">SUM(E43:G43)</f>
        <v>13</v>
      </c>
      <c r="I43" s="26" t="n">
        <f aca="false">D43-H43</f>
        <v>331</v>
      </c>
      <c r="J43" s="27" t="n">
        <v>66</v>
      </c>
      <c r="K43" s="28" t="n">
        <v>85</v>
      </c>
      <c r="L43" s="27" t="n">
        <v>24</v>
      </c>
      <c r="M43" s="27" t="n">
        <v>4</v>
      </c>
      <c r="N43" s="27" t="n">
        <v>8</v>
      </c>
      <c r="O43" s="27"/>
      <c r="P43" s="27" t="n">
        <v>1</v>
      </c>
      <c r="Q43" s="27"/>
      <c r="R43" s="27"/>
      <c r="S43" s="27" t="n">
        <v>7</v>
      </c>
      <c r="T43" s="27" t="n">
        <v>1</v>
      </c>
      <c r="U43" s="27"/>
      <c r="V43" s="27"/>
      <c r="W43" s="27" t="n">
        <v>9</v>
      </c>
      <c r="X43" s="27" t="n">
        <v>2</v>
      </c>
      <c r="Y43" s="27"/>
      <c r="Z43" s="27" t="n">
        <v>25</v>
      </c>
      <c r="AA43" s="27"/>
      <c r="AB43" s="27"/>
      <c r="AC43" s="27"/>
      <c r="AD43" s="27"/>
      <c r="AE43" s="27"/>
      <c r="AF43" s="27"/>
      <c r="AG43" s="27"/>
      <c r="AH43" s="28"/>
      <c r="AI43" s="27"/>
      <c r="AJ43" s="27"/>
      <c r="AK43" s="27" t="n">
        <v>1</v>
      </c>
      <c r="AL43" s="27"/>
      <c r="AM43" s="27" t="n">
        <v>1</v>
      </c>
      <c r="AN43" s="27"/>
      <c r="AO43" s="27"/>
      <c r="AP43" s="27" t="n">
        <v>2</v>
      </c>
      <c r="AQ43" s="27" t="n">
        <v>38</v>
      </c>
      <c r="AR43" s="27" t="n">
        <v>2</v>
      </c>
      <c r="AS43" s="27"/>
      <c r="AT43" s="27" t="n">
        <v>35</v>
      </c>
      <c r="AU43" s="27" t="n">
        <v>1</v>
      </c>
      <c r="AV43" s="27" t="n">
        <v>1</v>
      </c>
      <c r="AW43" s="27" t="n">
        <v>6</v>
      </c>
      <c r="AX43" s="27" t="n">
        <v>3</v>
      </c>
      <c r="AY43" s="27"/>
      <c r="AZ43" s="27" t="n">
        <v>9</v>
      </c>
      <c r="BA43" s="3" t="n">
        <f aca="false">SUM(J43:AZ43)</f>
        <v>331</v>
      </c>
    </row>
    <row r="44" s="29" customFormat="true" ht="10.05" hidden="false" customHeight="true" outlineLevel="0" collapsed="false">
      <c r="A44" s="22" t="s">
        <v>124</v>
      </c>
      <c r="B44" s="23" t="s">
        <v>120</v>
      </c>
      <c r="C44" s="23" t="n">
        <v>486</v>
      </c>
      <c r="D44" s="24" t="n">
        <v>302</v>
      </c>
      <c r="E44" s="19"/>
      <c r="F44" s="24" t="n">
        <v>2</v>
      </c>
      <c r="G44" s="24" t="n">
        <v>3</v>
      </c>
      <c r="H44" s="25" t="n">
        <f aca="false">SUM(E44:G44)</f>
        <v>5</v>
      </c>
      <c r="I44" s="26" t="n">
        <f aca="false">D44-H44</f>
        <v>297</v>
      </c>
      <c r="J44" s="27" t="n">
        <v>85</v>
      </c>
      <c r="K44" s="28" t="n">
        <v>63</v>
      </c>
      <c r="L44" s="27" t="n">
        <v>37</v>
      </c>
      <c r="M44" s="27" t="n">
        <v>3</v>
      </c>
      <c r="N44" s="27" t="n">
        <v>14</v>
      </c>
      <c r="O44" s="27"/>
      <c r="P44" s="27" t="n">
        <v>2</v>
      </c>
      <c r="Q44" s="27"/>
      <c r="R44" s="27"/>
      <c r="S44" s="27" t="n">
        <v>1</v>
      </c>
      <c r="T44" s="27"/>
      <c r="U44" s="27"/>
      <c r="V44" s="27"/>
      <c r="W44" s="27" t="n">
        <v>4</v>
      </c>
      <c r="X44" s="27"/>
      <c r="Y44" s="27"/>
      <c r="Z44" s="27" t="n">
        <v>16</v>
      </c>
      <c r="AA44" s="27"/>
      <c r="AB44" s="27"/>
      <c r="AC44" s="27"/>
      <c r="AD44" s="27"/>
      <c r="AE44" s="27"/>
      <c r="AF44" s="27"/>
      <c r="AG44" s="27"/>
      <c r="AH44" s="28"/>
      <c r="AI44" s="27" t="n">
        <v>2</v>
      </c>
      <c r="AJ44" s="27"/>
      <c r="AK44" s="27"/>
      <c r="AL44" s="27"/>
      <c r="AM44" s="27" t="n">
        <v>4</v>
      </c>
      <c r="AN44" s="27"/>
      <c r="AO44" s="27" t="n">
        <v>1</v>
      </c>
      <c r="AP44" s="27"/>
      <c r="AQ44" s="27" t="n">
        <v>25</v>
      </c>
      <c r="AR44" s="27"/>
      <c r="AS44" s="27"/>
      <c r="AT44" s="27" t="n">
        <v>31</v>
      </c>
      <c r="AU44" s="27" t="n">
        <v>2</v>
      </c>
      <c r="AV44" s="27"/>
      <c r="AW44" s="27"/>
      <c r="AX44" s="27"/>
      <c r="AY44" s="27"/>
      <c r="AZ44" s="27" t="n">
        <v>7</v>
      </c>
      <c r="BA44" s="3" t="n">
        <f aca="false">SUM(J44:AZ44)</f>
        <v>297</v>
      </c>
    </row>
    <row r="45" s="29" customFormat="true" ht="10.05" hidden="false" customHeight="true" outlineLevel="0" collapsed="false">
      <c r="A45" s="22" t="s">
        <v>125</v>
      </c>
      <c r="B45" s="23" t="s">
        <v>120</v>
      </c>
      <c r="C45" s="23" t="n">
        <v>490</v>
      </c>
      <c r="D45" s="24" t="n">
        <v>289</v>
      </c>
      <c r="E45" s="19"/>
      <c r="F45" s="24" t="n">
        <v>6</v>
      </c>
      <c r="G45" s="24" t="n">
        <v>3</v>
      </c>
      <c r="H45" s="25" t="n">
        <f aca="false">SUM(E45:G45)</f>
        <v>9</v>
      </c>
      <c r="I45" s="26" t="n">
        <f aca="false">D45-H45</f>
        <v>280</v>
      </c>
      <c r="J45" s="27" t="n">
        <v>64</v>
      </c>
      <c r="K45" s="28" t="n">
        <v>67</v>
      </c>
      <c r="L45" s="27" t="n">
        <v>28</v>
      </c>
      <c r="M45" s="27" t="n">
        <v>2</v>
      </c>
      <c r="N45" s="27" t="n">
        <v>10</v>
      </c>
      <c r="O45" s="27"/>
      <c r="P45" s="27"/>
      <c r="Q45" s="27"/>
      <c r="R45" s="27"/>
      <c r="S45" s="27" t="n">
        <v>4</v>
      </c>
      <c r="T45" s="27"/>
      <c r="U45" s="27"/>
      <c r="V45" s="27"/>
      <c r="W45" s="27" t="n">
        <v>10</v>
      </c>
      <c r="X45" s="27" t="n">
        <v>2</v>
      </c>
      <c r="Y45" s="27"/>
      <c r="Z45" s="27" t="n">
        <v>12</v>
      </c>
      <c r="AA45" s="27"/>
      <c r="AB45" s="27"/>
      <c r="AC45" s="27" t="n">
        <v>1</v>
      </c>
      <c r="AD45" s="27"/>
      <c r="AE45" s="27" t="n">
        <v>1</v>
      </c>
      <c r="AF45" s="27"/>
      <c r="AG45" s="27"/>
      <c r="AH45" s="28"/>
      <c r="AI45" s="27" t="n">
        <v>1</v>
      </c>
      <c r="AJ45" s="27"/>
      <c r="AK45" s="27"/>
      <c r="AL45" s="27"/>
      <c r="AM45" s="27"/>
      <c r="AN45" s="27"/>
      <c r="AO45" s="27" t="n">
        <v>1</v>
      </c>
      <c r="AP45" s="27" t="n">
        <v>1</v>
      </c>
      <c r="AQ45" s="27" t="n">
        <v>34</v>
      </c>
      <c r="AR45" s="27" t="n">
        <v>1</v>
      </c>
      <c r="AS45" s="27"/>
      <c r="AT45" s="27" t="n">
        <v>28</v>
      </c>
      <c r="AU45" s="27" t="n">
        <v>8</v>
      </c>
      <c r="AV45" s="27"/>
      <c r="AW45" s="27"/>
      <c r="AX45" s="27" t="n">
        <v>3</v>
      </c>
      <c r="AY45" s="27"/>
      <c r="AZ45" s="27" t="n">
        <v>2</v>
      </c>
      <c r="BA45" s="3" t="n">
        <f aca="false">SUM(J45:AZ45)</f>
        <v>280</v>
      </c>
    </row>
    <row r="46" s="29" customFormat="true" ht="10.05" hidden="false" customHeight="true" outlineLevel="0" collapsed="false">
      <c r="A46" s="22" t="s">
        <v>126</v>
      </c>
      <c r="B46" s="23" t="s">
        <v>120</v>
      </c>
      <c r="C46" s="23" t="n">
        <v>526</v>
      </c>
      <c r="D46" s="24" t="n">
        <v>307</v>
      </c>
      <c r="E46" s="19"/>
      <c r="F46" s="24" t="n">
        <v>6</v>
      </c>
      <c r="G46" s="24" t="n">
        <v>4</v>
      </c>
      <c r="H46" s="25" t="n">
        <f aca="false">SUM(E46:G46)</f>
        <v>10</v>
      </c>
      <c r="I46" s="26" t="n">
        <f aca="false">D46-H46</f>
        <v>297</v>
      </c>
      <c r="J46" s="27" t="n">
        <v>72</v>
      </c>
      <c r="K46" s="28" t="n">
        <v>71</v>
      </c>
      <c r="L46" s="27" t="n">
        <v>37</v>
      </c>
      <c r="M46" s="27" t="n">
        <v>6</v>
      </c>
      <c r="N46" s="27" t="n">
        <v>14</v>
      </c>
      <c r="O46" s="27"/>
      <c r="P46" s="27"/>
      <c r="Q46" s="27"/>
      <c r="R46" s="27"/>
      <c r="S46" s="27" t="n">
        <v>2</v>
      </c>
      <c r="T46" s="27" t="n">
        <v>2</v>
      </c>
      <c r="U46" s="27"/>
      <c r="V46" s="27"/>
      <c r="W46" s="27" t="n">
        <v>15</v>
      </c>
      <c r="X46" s="27" t="n">
        <v>3</v>
      </c>
      <c r="Y46" s="27"/>
      <c r="Z46" s="27" t="n">
        <v>14</v>
      </c>
      <c r="AA46" s="27"/>
      <c r="AB46" s="27"/>
      <c r="AC46" s="27"/>
      <c r="AD46" s="27"/>
      <c r="AE46" s="27" t="n">
        <v>2</v>
      </c>
      <c r="AF46" s="27"/>
      <c r="AG46" s="27"/>
      <c r="AH46" s="28"/>
      <c r="AI46" s="27"/>
      <c r="AJ46" s="27"/>
      <c r="AK46" s="27" t="n">
        <v>1</v>
      </c>
      <c r="AL46" s="27" t="n">
        <v>1</v>
      </c>
      <c r="AM46" s="27"/>
      <c r="AN46" s="27"/>
      <c r="AO46" s="27" t="n">
        <v>1</v>
      </c>
      <c r="AP46" s="27"/>
      <c r="AQ46" s="27" t="n">
        <v>29</v>
      </c>
      <c r="AR46" s="27" t="n">
        <v>3</v>
      </c>
      <c r="AS46" s="27"/>
      <c r="AT46" s="27" t="n">
        <v>7</v>
      </c>
      <c r="AU46" s="27" t="n">
        <v>3</v>
      </c>
      <c r="AV46" s="27"/>
      <c r="AW46" s="27"/>
      <c r="AX46" s="27" t="n">
        <v>2</v>
      </c>
      <c r="AY46" s="27"/>
      <c r="AZ46" s="27" t="n">
        <v>12</v>
      </c>
      <c r="BA46" s="3" t="n">
        <f aca="false">SUM(J46:AZ46)</f>
        <v>297</v>
      </c>
    </row>
    <row r="47" s="29" customFormat="true" ht="10.05" hidden="false" customHeight="true" outlineLevel="0" collapsed="false">
      <c r="A47" s="22" t="s">
        <v>127</v>
      </c>
      <c r="B47" s="23" t="s">
        <v>120</v>
      </c>
      <c r="C47" s="23" t="n">
        <v>482</v>
      </c>
      <c r="D47" s="24" t="n">
        <v>292</v>
      </c>
      <c r="E47" s="19"/>
      <c r="F47" s="24" t="n">
        <v>9</v>
      </c>
      <c r="G47" s="24" t="n">
        <v>2</v>
      </c>
      <c r="H47" s="25" t="n">
        <f aca="false">SUM(E47:G47)</f>
        <v>11</v>
      </c>
      <c r="I47" s="26" t="n">
        <f aca="false">D47-H47</f>
        <v>281</v>
      </c>
      <c r="J47" s="27" t="n">
        <v>72</v>
      </c>
      <c r="K47" s="28" t="n">
        <v>55</v>
      </c>
      <c r="L47" s="27" t="n">
        <v>23</v>
      </c>
      <c r="M47" s="27" t="n">
        <v>3</v>
      </c>
      <c r="N47" s="27" t="n">
        <v>17</v>
      </c>
      <c r="O47" s="27"/>
      <c r="P47" s="27"/>
      <c r="Q47" s="27"/>
      <c r="R47" s="27" t="n">
        <v>1</v>
      </c>
      <c r="S47" s="27" t="n">
        <v>1</v>
      </c>
      <c r="T47" s="27" t="n">
        <v>1</v>
      </c>
      <c r="U47" s="27"/>
      <c r="V47" s="27"/>
      <c r="W47" s="27" t="n">
        <v>6</v>
      </c>
      <c r="X47" s="27" t="n">
        <v>1</v>
      </c>
      <c r="Y47" s="27"/>
      <c r="Z47" s="27" t="n">
        <v>16</v>
      </c>
      <c r="AA47" s="27"/>
      <c r="AB47" s="27" t="n">
        <v>1</v>
      </c>
      <c r="AC47" s="27" t="n">
        <v>2</v>
      </c>
      <c r="AD47" s="27"/>
      <c r="AE47" s="27" t="n">
        <v>1</v>
      </c>
      <c r="AF47" s="27"/>
      <c r="AG47" s="27"/>
      <c r="AH47" s="28"/>
      <c r="AI47" s="27" t="n">
        <v>1</v>
      </c>
      <c r="AJ47" s="27" t="n">
        <v>1</v>
      </c>
      <c r="AK47" s="27" t="n">
        <v>1</v>
      </c>
      <c r="AL47" s="27" t="n">
        <v>1</v>
      </c>
      <c r="AM47" s="27" t="n">
        <v>1</v>
      </c>
      <c r="AN47" s="27"/>
      <c r="AO47" s="27"/>
      <c r="AP47" s="27"/>
      <c r="AQ47" s="27" t="n">
        <v>29</v>
      </c>
      <c r="AR47" s="27" t="n">
        <v>3</v>
      </c>
      <c r="AS47" s="27"/>
      <c r="AT47" s="27" t="n">
        <v>27</v>
      </c>
      <c r="AU47" s="27" t="n">
        <v>2</v>
      </c>
      <c r="AV47" s="27"/>
      <c r="AW47" s="27" t="n">
        <v>2</v>
      </c>
      <c r="AX47" s="27" t="n">
        <v>4</v>
      </c>
      <c r="AY47" s="27" t="n">
        <v>2</v>
      </c>
      <c r="AZ47" s="27" t="n">
        <v>7</v>
      </c>
      <c r="BA47" s="3" t="n">
        <f aca="false">SUM(J47:AZ47)</f>
        <v>281</v>
      </c>
    </row>
    <row r="48" s="29" customFormat="true" ht="10.05" hidden="false" customHeight="true" outlineLevel="0" collapsed="false">
      <c r="A48" s="22" t="s">
        <v>128</v>
      </c>
      <c r="B48" s="23" t="s">
        <v>120</v>
      </c>
      <c r="C48" s="23" t="n">
        <v>503</v>
      </c>
      <c r="D48" s="24" t="n">
        <v>306</v>
      </c>
      <c r="E48" s="19"/>
      <c r="F48" s="24" t="n">
        <v>4</v>
      </c>
      <c r="G48" s="24" t="n">
        <v>5</v>
      </c>
      <c r="H48" s="25" t="n">
        <f aca="false">SUM(E48:G48)</f>
        <v>9</v>
      </c>
      <c r="I48" s="26" t="n">
        <f aca="false">D48-H48</f>
        <v>297</v>
      </c>
      <c r="J48" s="27" t="n">
        <v>71</v>
      </c>
      <c r="K48" s="28" t="n">
        <v>55</v>
      </c>
      <c r="L48" s="27" t="n">
        <v>37</v>
      </c>
      <c r="M48" s="27" t="n">
        <v>8</v>
      </c>
      <c r="N48" s="27" t="n">
        <v>19</v>
      </c>
      <c r="O48" s="27" t="n">
        <v>1</v>
      </c>
      <c r="P48" s="27" t="n">
        <v>1</v>
      </c>
      <c r="Q48" s="27" t="n">
        <v>1</v>
      </c>
      <c r="R48" s="27"/>
      <c r="S48" s="27" t="n">
        <v>4</v>
      </c>
      <c r="T48" s="27" t="n">
        <v>1</v>
      </c>
      <c r="U48" s="27"/>
      <c r="V48" s="27"/>
      <c r="W48" s="27" t="n">
        <v>5</v>
      </c>
      <c r="X48" s="27" t="n">
        <v>4</v>
      </c>
      <c r="Y48" s="27"/>
      <c r="Z48" s="27" t="n">
        <v>16</v>
      </c>
      <c r="AA48" s="27"/>
      <c r="AB48" s="27"/>
      <c r="AC48" s="27"/>
      <c r="AD48" s="27"/>
      <c r="AE48" s="27"/>
      <c r="AF48" s="27"/>
      <c r="AG48" s="27"/>
      <c r="AH48" s="28"/>
      <c r="AI48" s="27" t="n">
        <v>2</v>
      </c>
      <c r="AJ48" s="27" t="n">
        <v>2</v>
      </c>
      <c r="AK48" s="27"/>
      <c r="AL48" s="27"/>
      <c r="AM48" s="27" t="n">
        <v>2</v>
      </c>
      <c r="AN48" s="27"/>
      <c r="AO48" s="27"/>
      <c r="AP48" s="27" t="n">
        <v>1</v>
      </c>
      <c r="AQ48" s="27" t="n">
        <v>19</v>
      </c>
      <c r="AR48" s="27" t="n">
        <v>1</v>
      </c>
      <c r="AS48" s="27" t="n">
        <v>1</v>
      </c>
      <c r="AT48" s="27" t="n">
        <v>30</v>
      </c>
      <c r="AU48" s="27" t="n">
        <v>3</v>
      </c>
      <c r="AV48" s="27" t="n">
        <v>1</v>
      </c>
      <c r="AW48" s="27" t="n">
        <v>4</v>
      </c>
      <c r="AX48" s="27" t="n">
        <v>2</v>
      </c>
      <c r="AY48" s="27"/>
      <c r="AZ48" s="27" t="n">
        <v>6</v>
      </c>
      <c r="BA48" s="3" t="n">
        <f aca="false">SUM(J48:AZ48)</f>
        <v>297</v>
      </c>
    </row>
    <row r="49" s="29" customFormat="true" ht="10.05" hidden="false" customHeight="true" outlineLevel="0" collapsed="false">
      <c r="A49" s="22" t="s">
        <v>129</v>
      </c>
      <c r="B49" s="23" t="s">
        <v>120</v>
      </c>
      <c r="C49" s="23" t="n">
        <v>532</v>
      </c>
      <c r="D49" s="24" t="n">
        <v>336</v>
      </c>
      <c r="E49" s="19"/>
      <c r="F49" s="24" t="n">
        <v>6</v>
      </c>
      <c r="G49" s="24" t="n">
        <v>6</v>
      </c>
      <c r="H49" s="25" t="n">
        <f aca="false">SUM(E49:G49)</f>
        <v>12</v>
      </c>
      <c r="I49" s="26" t="n">
        <f aca="false">D49-H49</f>
        <v>324</v>
      </c>
      <c r="J49" s="27" t="n">
        <v>61</v>
      </c>
      <c r="K49" s="28" t="n">
        <v>76</v>
      </c>
      <c r="L49" s="27" t="n">
        <v>25</v>
      </c>
      <c r="M49" s="27" t="n">
        <v>3</v>
      </c>
      <c r="N49" s="27" t="n">
        <v>30</v>
      </c>
      <c r="O49" s="27"/>
      <c r="P49" s="27" t="n">
        <v>3</v>
      </c>
      <c r="Q49" s="27"/>
      <c r="R49" s="27"/>
      <c r="S49" s="27" t="n">
        <v>1</v>
      </c>
      <c r="T49" s="27" t="n">
        <v>1</v>
      </c>
      <c r="U49" s="27"/>
      <c r="V49" s="27"/>
      <c r="W49" s="27" t="n">
        <v>9</v>
      </c>
      <c r="X49" s="27" t="n">
        <v>1</v>
      </c>
      <c r="Y49" s="27"/>
      <c r="Z49" s="27" t="n">
        <v>23</v>
      </c>
      <c r="AA49" s="27"/>
      <c r="AB49" s="27"/>
      <c r="AC49" s="27"/>
      <c r="AD49" s="27"/>
      <c r="AE49" s="27"/>
      <c r="AF49" s="27"/>
      <c r="AG49" s="27"/>
      <c r="AH49" s="28" t="n">
        <v>2</v>
      </c>
      <c r="AI49" s="27" t="n">
        <v>1</v>
      </c>
      <c r="AJ49" s="27"/>
      <c r="AK49" s="27"/>
      <c r="AL49" s="27"/>
      <c r="AM49" s="27" t="n">
        <v>1</v>
      </c>
      <c r="AN49" s="27"/>
      <c r="AO49" s="27"/>
      <c r="AP49" s="27"/>
      <c r="AQ49" s="27" t="n">
        <v>27</v>
      </c>
      <c r="AR49" s="27" t="n">
        <v>1</v>
      </c>
      <c r="AS49" s="27" t="n">
        <v>1</v>
      </c>
      <c r="AT49" s="27" t="n">
        <v>43</v>
      </c>
      <c r="AU49" s="27" t="n">
        <v>4</v>
      </c>
      <c r="AV49" s="27"/>
      <c r="AW49" s="27"/>
      <c r="AX49" s="27"/>
      <c r="AY49" s="27"/>
      <c r="AZ49" s="27" t="n">
        <v>11</v>
      </c>
      <c r="BA49" s="3" t="n">
        <f aca="false">SUM(J49:AZ49)</f>
        <v>324</v>
      </c>
    </row>
    <row r="50" s="29" customFormat="true" ht="10.05" hidden="false" customHeight="true" outlineLevel="0" collapsed="false">
      <c r="A50" s="22" t="s">
        <v>130</v>
      </c>
      <c r="B50" s="23" t="s">
        <v>120</v>
      </c>
      <c r="C50" s="23" t="n">
        <v>488</v>
      </c>
      <c r="D50" s="24" t="n">
        <v>288</v>
      </c>
      <c r="E50" s="19"/>
      <c r="F50" s="24" t="n">
        <v>8</v>
      </c>
      <c r="G50" s="24" t="n">
        <v>1</v>
      </c>
      <c r="H50" s="25" t="n">
        <f aca="false">SUM(E50:G50)</f>
        <v>9</v>
      </c>
      <c r="I50" s="26" t="n">
        <f aca="false">D50-H50</f>
        <v>279</v>
      </c>
      <c r="J50" s="27" t="n">
        <v>66</v>
      </c>
      <c r="K50" s="28" t="n">
        <v>54</v>
      </c>
      <c r="L50" s="27" t="n">
        <v>31</v>
      </c>
      <c r="M50" s="27" t="n">
        <v>4</v>
      </c>
      <c r="N50" s="27" t="n">
        <v>20</v>
      </c>
      <c r="O50" s="27" t="n">
        <v>1</v>
      </c>
      <c r="P50" s="27" t="n">
        <v>4</v>
      </c>
      <c r="Q50" s="27"/>
      <c r="R50" s="27"/>
      <c r="S50" s="27" t="n">
        <v>1</v>
      </c>
      <c r="T50" s="27"/>
      <c r="U50" s="27" t="n">
        <v>1</v>
      </c>
      <c r="V50" s="27"/>
      <c r="W50" s="27" t="n">
        <v>8</v>
      </c>
      <c r="X50" s="27" t="n">
        <v>1</v>
      </c>
      <c r="Y50" s="27"/>
      <c r="Z50" s="27" t="n">
        <v>12</v>
      </c>
      <c r="AA50" s="27"/>
      <c r="AB50" s="27"/>
      <c r="AC50" s="27"/>
      <c r="AD50" s="27"/>
      <c r="AE50" s="27"/>
      <c r="AF50" s="27"/>
      <c r="AG50" s="27"/>
      <c r="AH50" s="28"/>
      <c r="AI50" s="27" t="n">
        <v>1</v>
      </c>
      <c r="AJ50" s="27" t="n">
        <v>1</v>
      </c>
      <c r="AK50" s="27"/>
      <c r="AL50" s="27" t="n">
        <v>2</v>
      </c>
      <c r="AM50" s="27" t="n">
        <v>1</v>
      </c>
      <c r="AN50" s="27"/>
      <c r="AO50" s="27"/>
      <c r="AP50" s="27"/>
      <c r="AQ50" s="27" t="n">
        <v>32</v>
      </c>
      <c r="AR50" s="27" t="n">
        <v>1</v>
      </c>
      <c r="AS50" s="27"/>
      <c r="AT50" s="27" t="n">
        <v>20</v>
      </c>
      <c r="AU50" s="27" t="n">
        <v>3</v>
      </c>
      <c r="AV50" s="27"/>
      <c r="AW50" s="27" t="n">
        <v>4</v>
      </c>
      <c r="AX50" s="27" t="n">
        <v>1</v>
      </c>
      <c r="AY50" s="27"/>
      <c r="AZ50" s="27" t="n">
        <v>10</v>
      </c>
      <c r="BA50" s="3" t="n">
        <f aca="false">SUM(J50:AZ50)</f>
        <v>279</v>
      </c>
    </row>
    <row r="51" s="29" customFormat="true" ht="10.05" hidden="false" customHeight="true" outlineLevel="0" collapsed="false">
      <c r="A51" s="22" t="s">
        <v>131</v>
      </c>
      <c r="B51" s="23" t="s">
        <v>120</v>
      </c>
      <c r="C51" s="23" t="n">
        <v>486</v>
      </c>
      <c r="D51" s="24" t="n">
        <v>294</v>
      </c>
      <c r="E51" s="19"/>
      <c r="F51" s="24" t="n">
        <v>9</v>
      </c>
      <c r="G51" s="24" t="n">
        <v>5</v>
      </c>
      <c r="H51" s="25" t="n">
        <f aca="false">SUM(E51:G51)</f>
        <v>14</v>
      </c>
      <c r="I51" s="26" t="n">
        <f aca="false">D51-H51</f>
        <v>280</v>
      </c>
      <c r="J51" s="27" t="n">
        <v>75</v>
      </c>
      <c r="K51" s="28" t="n">
        <v>51</v>
      </c>
      <c r="L51" s="27" t="n">
        <v>25</v>
      </c>
      <c r="M51" s="27" t="n">
        <v>1</v>
      </c>
      <c r="N51" s="27" t="n">
        <v>17</v>
      </c>
      <c r="O51" s="27" t="n">
        <v>1</v>
      </c>
      <c r="P51" s="27" t="n">
        <v>4</v>
      </c>
      <c r="Q51" s="27" t="n">
        <v>1</v>
      </c>
      <c r="R51" s="27" t="n">
        <v>1</v>
      </c>
      <c r="S51" s="27" t="n">
        <v>5</v>
      </c>
      <c r="T51" s="27" t="n">
        <v>1</v>
      </c>
      <c r="U51" s="27" t="n">
        <v>1</v>
      </c>
      <c r="V51" s="27"/>
      <c r="W51" s="27" t="n">
        <v>9</v>
      </c>
      <c r="X51" s="27" t="n">
        <v>2</v>
      </c>
      <c r="Y51" s="27"/>
      <c r="Z51" s="27" t="n">
        <v>27</v>
      </c>
      <c r="AA51" s="27"/>
      <c r="AB51" s="27"/>
      <c r="AC51" s="27"/>
      <c r="AD51" s="27"/>
      <c r="AE51" s="27" t="n">
        <v>2</v>
      </c>
      <c r="AF51" s="27"/>
      <c r="AG51" s="27"/>
      <c r="AH51" s="28"/>
      <c r="AI51" s="27" t="n">
        <v>1</v>
      </c>
      <c r="AJ51" s="27" t="n">
        <v>1</v>
      </c>
      <c r="AK51" s="27"/>
      <c r="AL51" s="27" t="n">
        <v>1</v>
      </c>
      <c r="AM51" s="27" t="n">
        <v>2</v>
      </c>
      <c r="AN51" s="27"/>
      <c r="AO51" s="27" t="n">
        <v>1</v>
      </c>
      <c r="AP51" s="27"/>
      <c r="AQ51" s="27" t="n">
        <v>19</v>
      </c>
      <c r="AR51" s="27" t="n">
        <v>2</v>
      </c>
      <c r="AS51" s="27"/>
      <c r="AT51" s="27" t="n">
        <v>24</v>
      </c>
      <c r="AU51" s="27"/>
      <c r="AV51" s="27"/>
      <c r="AW51" s="27"/>
      <c r="AX51" s="27" t="n">
        <v>2</v>
      </c>
      <c r="AY51" s="27"/>
      <c r="AZ51" s="27" t="n">
        <v>4</v>
      </c>
      <c r="BA51" s="3" t="n">
        <f aca="false">SUM(J51:AZ51)</f>
        <v>280</v>
      </c>
    </row>
    <row r="52" s="29" customFormat="true" ht="10.05" hidden="false" customHeight="true" outlineLevel="0" collapsed="false">
      <c r="A52" s="22" t="s">
        <v>132</v>
      </c>
      <c r="B52" s="23" t="s">
        <v>120</v>
      </c>
      <c r="C52" s="23" t="n">
        <v>482</v>
      </c>
      <c r="D52" s="24" t="n">
        <v>282</v>
      </c>
      <c r="E52" s="19"/>
      <c r="F52" s="24" t="n">
        <v>8</v>
      </c>
      <c r="G52" s="24" t="n">
        <v>5</v>
      </c>
      <c r="H52" s="25" t="n">
        <f aca="false">SUM(E52:G52)</f>
        <v>13</v>
      </c>
      <c r="I52" s="26" t="n">
        <f aca="false">D52-H52</f>
        <v>269</v>
      </c>
      <c r="J52" s="27" t="n">
        <v>52</v>
      </c>
      <c r="K52" s="28" t="n">
        <v>81</v>
      </c>
      <c r="L52" s="27" t="n">
        <v>22</v>
      </c>
      <c r="M52" s="27" t="n">
        <v>2</v>
      </c>
      <c r="N52" s="27" t="n">
        <v>11</v>
      </c>
      <c r="O52" s="27"/>
      <c r="P52" s="27" t="n">
        <v>1</v>
      </c>
      <c r="Q52" s="27"/>
      <c r="R52" s="27"/>
      <c r="S52" s="27" t="n">
        <v>2</v>
      </c>
      <c r="T52" s="27" t="n">
        <v>5</v>
      </c>
      <c r="U52" s="27"/>
      <c r="V52" s="27"/>
      <c r="W52" s="27" t="n">
        <v>12</v>
      </c>
      <c r="X52" s="27" t="n">
        <v>3</v>
      </c>
      <c r="Y52" s="27"/>
      <c r="Z52" s="27" t="n">
        <v>13</v>
      </c>
      <c r="AA52" s="27"/>
      <c r="AB52" s="27"/>
      <c r="AC52" s="27"/>
      <c r="AD52" s="27"/>
      <c r="AE52" s="27"/>
      <c r="AF52" s="27"/>
      <c r="AG52" s="27"/>
      <c r="AH52" s="28" t="n">
        <v>2</v>
      </c>
      <c r="AI52" s="27" t="n">
        <v>1</v>
      </c>
      <c r="AJ52" s="27"/>
      <c r="AK52" s="27"/>
      <c r="AL52" s="27"/>
      <c r="AM52" s="27" t="n">
        <v>1</v>
      </c>
      <c r="AN52" s="27"/>
      <c r="AO52" s="27"/>
      <c r="AP52" s="27"/>
      <c r="AQ52" s="27" t="n">
        <v>29</v>
      </c>
      <c r="AR52" s="27" t="n">
        <v>1</v>
      </c>
      <c r="AS52" s="27"/>
      <c r="AT52" s="27" t="n">
        <v>18</v>
      </c>
      <c r="AU52" s="27" t="n">
        <v>3</v>
      </c>
      <c r="AV52" s="27" t="n">
        <v>1</v>
      </c>
      <c r="AW52" s="27"/>
      <c r="AX52" s="27" t="n">
        <v>3</v>
      </c>
      <c r="AY52" s="27" t="n">
        <v>1</v>
      </c>
      <c r="AZ52" s="27" t="n">
        <v>5</v>
      </c>
      <c r="BA52" s="3" t="n">
        <f aca="false">SUM(J52:AZ52)</f>
        <v>269</v>
      </c>
    </row>
    <row r="53" s="29" customFormat="true" ht="10.05" hidden="false" customHeight="true" outlineLevel="0" collapsed="false">
      <c r="A53" s="22" t="s">
        <v>133</v>
      </c>
      <c r="B53" s="23" t="s">
        <v>120</v>
      </c>
      <c r="C53" s="23" t="n">
        <v>509</v>
      </c>
      <c r="D53" s="24" t="n">
        <v>309</v>
      </c>
      <c r="E53" s="19"/>
      <c r="F53" s="24" t="n">
        <v>7</v>
      </c>
      <c r="G53" s="24" t="n">
        <v>1</v>
      </c>
      <c r="H53" s="25" t="n">
        <f aca="false">SUM(E53:G53)</f>
        <v>8</v>
      </c>
      <c r="I53" s="26" t="n">
        <f aca="false">D53-H53</f>
        <v>301</v>
      </c>
      <c r="J53" s="27" t="n">
        <v>73</v>
      </c>
      <c r="K53" s="28" t="n">
        <v>60</v>
      </c>
      <c r="L53" s="27" t="n">
        <v>34</v>
      </c>
      <c r="M53" s="27" t="n">
        <v>4</v>
      </c>
      <c r="N53" s="27" t="n">
        <v>8</v>
      </c>
      <c r="O53" s="27" t="n">
        <v>4</v>
      </c>
      <c r="P53" s="27" t="n">
        <v>1</v>
      </c>
      <c r="Q53" s="27"/>
      <c r="R53" s="27"/>
      <c r="S53" s="27" t="n">
        <v>2</v>
      </c>
      <c r="T53" s="27"/>
      <c r="U53" s="27"/>
      <c r="V53" s="27"/>
      <c r="W53" s="27" t="n">
        <v>17</v>
      </c>
      <c r="X53" s="27" t="n">
        <v>3</v>
      </c>
      <c r="Y53" s="27"/>
      <c r="Z53" s="27" t="n">
        <v>10</v>
      </c>
      <c r="AA53" s="27"/>
      <c r="AB53" s="27"/>
      <c r="AC53" s="27" t="n">
        <v>1</v>
      </c>
      <c r="AD53" s="27"/>
      <c r="AE53" s="27" t="n">
        <v>1</v>
      </c>
      <c r="AF53" s="27"/>
      <c r="AG53" s="27"/>
      <c r="AH53" s="28"/>
      <c r="AI53" s="27"/>
      <c r="AJ53" s="27" t="n">
        <v>2</v>
      </c>
      <c r="AK53" s="27"/>
      <c r="AL53" s="27"/>
      <c r="AM53" s="27" t="n">
        <v>1</v>
      </c>
      <c r="AN53" s="27"/>
      <c r="AO53" s="27"/>
      <c r="AP53" s="27"/>
      <c r="AQ53" s="27" t="n">
        <v>24</v>
      </c>
      <c r="AR53" s="27" t="n">
        <v>1</v>
      </c>
      <c r="AS53" s="27" t="n">
        <v>2</v>
      </c>
      <c r="AT53" s="27" t="n">
        <v>37</v>
      </c>
      <c r="AU53" s="27"/>
      <c r="AV53" s="27"/>
      <c r="AW53" s="27" t="n">
        <v>2</v>
      </c>
      <c r="AX53" s="27" t="n">
        <v>1</v>
      </c>
      <c r="AY53" s="27"/>
      <c r="AZ53" s="27" t="n">
        <v>13</v>
      </c>
      <c r="BA53" s="3" t="n">
        <f aca="false">SUM(J53:AZ53)</f>
        <v>301</v>
      </c>
    </row>
    <row r="54" s="29" customFormat="true" ht="10.05" hidden="false" customHeight="true" outlineLevel="0" collapsed="false">
      <c r="A54" s="22" t="s">
        <v>134</v>
      </c>
      <c r="B54" s="23" t="s">
        <v>135</v>
      </c>
      <c r="C54" s="23" t="n">
        <v>136</v>
      </c>
      <c r="D54" s="24" t="n">
        <v>82</v>
      </c>
      <c r="E54" s="19"/>
      <c r="F54" s="24" t="n">
        <v>2</v>
      </c>
      <c r="G54" s="24" t="n">
        <v>1</v>
      </c>
      <c r="H54" s="25" t="n">
        <f aca="false">SUM(E54:G54)</f>
        <v>3</v>
      </c>
      <c r="I54" s="26" t="n">
        <f aca="false">D54-H54</f>
        <v>79</v>
      </c>
      <c r="J54" s="27" t="n">
        <v>11</v>
      </c>
      <c r="K54" s="28" t="n">
        <v>15</v>
      </c>
      <c r="L54" s="27" t="n">
        <v>4</v>
      </c>
      <c r="M54" s="27" t="n">
        <v>1</v>
      </c>
      <c r="N54" s="27" t="n">
        <v>5</v>
      </c>
      <c r="O54" s="27"/>
      <c r="P54" s="27"/>
      <c r="Q54" s="27"/>
      <c r="R54" s="27"/>
      <c r="S54" s="27"/>
      <c r="T54" s="27"/>
      <c r="U54" s="27"/>
      <c r="V54" s="27"/>
      <c r="W54" s="27" t="n">
        <v>3</v>
      </c>
      <c r="X54" s="27" t="n">
        <v>3</v>
      </c>
      <c r="Y54" s="27"/>
      <c r="Z54" s="27" t="n">
        <v>3</v>
      </c>
      <c r="AA54" s="27"/>
      <c r="AB54" s="27"/>
      <c r="AC54" s="27"/>
      <c r="AD54" s="27" t="n">
        <v>1</v>
      </c>
      <c r="AE54" s="27" t="n">
        <v>1</v>
      </c>
      <c r="AF54" s="27"/>
      <c r="AG54" s="27"/>
      <c r="AH54" s="28" t="n">
        <v>1</v>
      </c>
      <c r="AI54" s="27"/>
      <c r="AJ54" s="27"/>
      <c r="AK54" s="27"/>
      <c r="AL54" s="27"/>
      <c r="AM54" s="27"/>
      <c r="AN54" s="27"/>
      <c r="AO54" s="27"/>
      <c r="AP54" s="27"/>
      <c r="AQ54" s="27" t="n">
        <v>4</v>
      </c>
      <c r="AR54" s="27"/>
      <c r="AS54" s="27"/>
      <c r="AT54" s="27" t="n">
        <v>18</v>
      </c>
      <c r="AU54" s="27"/>
      <c r="AV54" s="27"/>
      <c r="AW54" s="27"/>
      <c r="AX54" s="27"/>
      <c r="AY54" s="27"/>
      <c r="AZ54" s="27" t="n">
        <v>9</v>
      </c>
      <c r="BA54" s="3" t="n">
        <f aca="false">SUM(J54:AZ54)</f>
        <v>79</v>
      </c>
    </row>
    <row r="55" s="29" customFormat="true" ht="10.05" hidden="false" customHeight="true" outlineLevel="0" collapsed="false">
      <c r="A55" s="22" t="s">
        <v>136</v>
      </c>
      <c r="B55" s="23" t="s">
        <v>137</v>
      </c>
      <c r="C55" s="23" t="n">
        <v>243</v>
      </c>
      <c r="D55" s="24" t="n">
        <v>155</v>
      </c>
      <c r="E55" s="19"/>
      <c r="F55" s="24" t="n">
        <v>2</v>
      </c>
      <c r="G55" s="24" t="n">
        <v>0</v>
      </c>
      <c r="H55" s="25" t="n">
        <f aca="false">SUM(E55:G55)</f>
        <v>2</v>
      </c>
      <c r="I55" s="26" t="n">
        <f aca="false">D55-H55</f>
        <v>153</v>
      </c>
      <c r="J55" s="27" t="n">
        <v>46</v>
      </c>
      <c r="K55" s="28" t="n">
        <v>15</v>
      </c>
      <c r="L55" s="27" t="n">
        <v>26</v>
      </c>
      <c r="M55" s="27" t="n">
        <v>3</v>
      </c>
      <c r="N55" s="27" t="n">
        <v>1</v>
      </c>
      <c r="O55" s="27"/>
      <c r="P55" s="27" t="n">
        <v>2</v>
      </c>
      <c r="Q55" s="27"/>
      <c r="R55" s="27"/>
      <c r="S55" s="27" t="n">
        <v>1</v>
      </c>
      <c r="T55" s="27"/>
      <c r="U55" s="27"/>
      <c r="V55" s="27"/>
      <c r="W55" s="27" t="n">
        <v>9</v>
      </c>
      <c r="X55" s="27" t="n">
        <v>1</v>
      </c>
      <c r="Y55" s="27"/>
      <c r="Z55" s="27" t="n">
        <v>9</v>
      </c>
      <c r="AA55" s="27"/>
      <c r="AB55" s="27"/>
      <c r="AC55" s="27" t="n">
        <v>1</v>
      </c>
      <c r="AD55" s="27"/>
      <c r="AE55" s="27"/>
      <c r="AF55" s="27"/>
      <c r="AG55" s="27"/>
      <c r="AH55" s="28"/>
      <c r="AI55" s="27"/>
      <c r="AJ55" s="27" t="n">
        <v>1</v>
      </c>
      <c r="AK55" s="27"/>
      <c r="AL55" s="27"/>
      <c r="AM55" s="27"/>
      <c r="AN55" s="27"/>
      <c r="AO55" s="27"/>
      <c r="AP55" s="27"/>
      <c r="AQ55" s="27" t="n">
        <v>14</v>
      </c>
      <c r="AR55" s="27"/>
      <c r="AS55" s="27"/>
      <c r="AT55" s="27" t="n">
        <v>13</v>
      </c>
      <c r="AU55" s="27"/>
      <c r="AV55" s="27"/>
      <c r="AW55" s="27" t="n">
        <v>1</v>
      </c>
      <c r="AX55" s="27" t="n">
        <v>1</v>
      </c>
      <c r="AY55" s="27"/>
      <c r="AZ55" s="27" t="n">
        <v>9</v>
      </c>
      <c r="BA55" s="3" t="n">
        <f aca="false">SUM(J55:AZ55)</f>
        <v>153</v>
      </c>
    </row>
    <row r="56" s="29" customFormat="true" ht="10.05" hidden="false" customHeight="true" outlineLevel="0" collapsed="false">
      <c r="A56" s="22" t="s">
        <v>138</v>
      </c>
      <c r="B56" s="23" t="s">
        <v>139</v>
      </c>
      <c r="C56" s="23" t="n">
        <v>440</v>
      </c>
      <c r="D56" s="24" t="n">
        <v>192</v>
      </c>
      <c r="E56" s="19"/>
      <c r="F56" s="24" t="n">
        <v>1</v>
      </c>
      <c r="G56" s="24" t="n">
        <v>3</v>
      </c>
      <c r="H56" s="25" t="n">
        <f aca="false">SUM(E56:G56)</f>
        <v>4</v>
      </c>
      <c r="I56" s="26" t="n">
        <f aca="false">D56-H56</f>
        <v>188</v>
      </c>
      <c r="J56" s="27" t="n">
        <v>56</v>
      </c>
      <c r="K56" s="28" t="n">
        <v>37</v>
      </c>
      <c r="L56" s="27" t="n">
        <v>12</v>
      </c>
      <c r="M56" s="27" t="n">
        <v>4</v>
      </c>
      <c r="N56" s="27" t="n">
        <v>7</v>
      </c>
      <c r="O56" s="27"/>
      <c r="P56" s="27" t="n">
        <v>4</v>
      </c>
      <c r="Q56" s="27"/>
      <c r="R56" s="27"/>
      <c r="S56" s="27"/>
      <c r="T56" s="27"/>
      <c r="U56" s="27"/>
      <c r="V56" s="27"/>
      <c r="W56" s="27" t="n">
        <v>1</v>
      </c>
      <c r="X56" s="27"/>
      <c r="Y56" s="27"/>
      <c r="Z56" s="27" t="n">
        <v>13</v>
      </c>
      <c r="AA56" s="27"/>
      <c r="AB56" s="27"/>
      <c r="AC56" s="27"/>
      <c r="AD56" s="27"/>
      <c r="AE56" s="27"/>
      <c r="AF56" s="27"/>
      <c r="AG56" s="27"/>
      <c r="AH56" s="28"/>
      <c r="AI56" s="27"/>
      <c r="AJ56" s="27"/>
      <c r="AK56" s="27"/>
      <c r="AL56" s="27"/>
      <c r="AM56" s="27" t="n">
        <v>1</v>
      </c>
      <c r="AN56" s="27"/>
      <c r="AO56" s="27"/>
      <c r="AP56" s="27"/>
      <c r="AQ56" s="27" t="n">
        <v>25</v>
      </c>
      <c r="AR56" s="27" t="n">
        <v>1</v>
      </c>
      <c r="AS56" s="27"/>
      <c r="AT56" s="27" t="n">
        <v>26</v>
      </c>
      <c r="AU56" s="27"/>
      <c r="AV56" s="27"/>
      <c r="AW56" s="27"/>
      <c r="AX56" s="27"/>
      <c r="AY56" s="27"/>
      <c r="AZ56" s="27" t="n">
        <v>1</v>
      </c>
      <c r="BA56" s="3" t="n">
        <f aca="false">SUM(J56:AZ56)</f>
        <v>188</v>
      </c>
    </row>
    <row r="57" s="29" customFormat="true" ht="10.05" hidden="false" customHeight="true" outlineLevel="0" collapsed="false">
      <c r="A57" s="22" t="s">
        <v>140</v>
      </c>
      <c r="B57" s="23" t="s">
        <v>141</v>
      </c>
      <c r="C57" s="23" t="n">
        <v>92</v>
      </c>
      <c r="D57" s="24" t="n">
        <v>57</v>
      </c>
      <c r="E57" s="19"/>
      <c r="F57" s="24" t="n">
        <v>2</v>
      </c>
      <c r="G57" s="24" t="n">
        <v>3</v>
      </c>
      <c r="H57" s="25" t="n">
        <f aca="false">SUM(E57:G57)</f>
        <v>5</v>
      </c>
      <c r="I57" s="26" t="n">
        <f aca="false">D57-H57</f>
        <v>52</v>
      </c>
      <c r="J57" s="27" t="n">
        <v>25</v>
      </c>
      <c r="K57" s="28" t="n">
        <v>10</v>
      </c>
      <c r="L57" s="27" t="n">
        <v>1</v>
      </c>
      <c r="M57" s="27"/>
      <c r="N57" s="27" t="n">
        <v>5</v>
      </c>
      <c r="O57" s="27"/>
      <c r="P57" s="27" t="n">
        <v>1</v>
      </c>
      <c r="Q57" s="27"/>
      <c r="R57" s="27"/>
      <c r="S57" s="27"/>
      <c r="T57" s="27"/>
      <c r="U57" s="27"/>
      <c r="V57" s="27"/>
      <c r="W57" s="27"/>
      <c r="X57" s="27" t="n">
        <v>1</v>
      </c>
      <c r="Y57" s="27"/>
      <c r="Z57" s="27"/>
      <c r="AA57" s="27"/>
      <c r="AB57" s="27"/>
      <c r="AC57" s="27"/>
      <c r="AD57" s="27"/>
      <c r="AE57" s="27"/>
      <c r="AF57" s="27"/>
      <c r="AG57" s="27"/>
      <c r="AH57" s="28" t="n">
        <v>1</v>
      </c>
      <c r="AI57" s="27"/>
      <c r="AJ57" s="27"/>
      <c r="AK57" s="27"/>
      <c r="AL57" s="27"/>
      <c r="AM57" s="27"/>
      <c r="AN57" s="27"/>
      <c r="AO57" s="27"/>
      <c r="AP57" s="27"/>
      <c r="AQ57" s="27" t="n">
        <v>2</v>
      </c>
      <c r="AR57" s="27"/>
      <c r="AS57" s="27"/>
      <c r="AT57" s="27" t="n">
        <v>6</v>
      </c>
      <c r="AU57" s="27"/>
      <c r="AV57" s="27"/>
      <c r="AW57" s="27"/>
      <c r="AX57" s="27"/>
      <c r="AY57" s="27"/>
      <c r="AZ57" s="27"/>
      <c r="BA57" s="3" t="n">
        <f aca="false">SUM(J57:AZ57)</f>
        <v>52</v>
      </c>
    </row>
    <row r="58" s="29" customFormat="true" ht="10.05" hidden="false" customHeight="true" outlineLevel="0" collapsed="false">
      <c r="A58" s="22" t="s">
        <v>142</v>
      </c>
      <c r="B58" s="23" t="s">
        <v>143</v>
      </c>
      <c r="C58" s="23" t="n">
        <v>205</v>
      </c>
      <c r="D58" s="24" t="n">
        <v>138</v>
      </c>
      <c r="E58" s="19"/>
      <c r="F58" s="24" t="n">
        <v>9</v>
      </c>
      <c r="G58" s="24" t="n">
        <v>0</v>
      </c>
      <c r="H58" s="25" t="n">
        <f aca="false">SUM(E58:G58)</f>
        <v>9</v>
      </c>
      <c r="I58" s="26" t="n">
        <f aca="false">D58-H58</f>
        <v>129</v>
      </c>
      <c r="J58" s="27" t="n">
        <v>16</v>
      </c>
      <c r="K58" s="28" t="n">
        <v>36</v>
      </c>
      <c r="L58" s="27" t="n">
        <v>9</v>
      </c>
      <c r="M58" s="27" t="n">
        <v>5</v>
      </c>
      <c r="N58" s="27" t="n">
        <v>24</v>
      </c>
      <c r="O58" s="27"/>
      <c r="P58" s="27" t="n">
        <v>1</v>
      </c>
      <c r="Q58" s="27"/>
      <c r="R58" s="27"/>
      <c r="S58" s="27"/>
      <c r="T58" s="27"/>
      <c r="U58" s="27"/>
      <c r="V58" s="27"/>
      <c r="W58" s="27" t="n">
        <v>1</v>
      </c>
      <c r="X58" s="27" t="n">
        <v>4</v>
      </c>
      <c r="Y58" s="27"/>
      <c r="Z58" s="27" t="n">
        <v>3</v>
      </c>
      <c r="AA58" s="27"/>
      <c r="AB58" s="27"/>
      <c r="AC58" s="27"/>
      <c r="AD58" s="27"/>
      <c r="AE58" s="27"/>
      <c r="AF58" s="27"/>
      <c r="AG58" s="27"/>
      <c r="AH58" s="28"/>
      <c r="AI58" s="27"/>
      <c r="AJ58" s="27"/>
      <c r="AK58" s="27"/>
      <c r="AL58" s="27"/>
      <c r="AM58" s="27" t="n">
        <v>1</v>
      </c>
      <c r="AN58" s="27"/>
      <c r="AO58" s="27" t="n">
        <v>1</v>
      </c>
      <c r="AP58" s="27"/>
      <c r="AQ58" s="27" t="n">
        <v>4</v>
      </c>
      <c r="AR58" s="27"/>
      <c r="AS58" s="27"/>
      <c r="AT58" s="27" t="n">
        <v>22</v>
      </c>
      <c r="AU58" s="27"/>
      <c r="AV58" s="27"/>
      <c r="AW58" s="27" t="n">
        <v>1</v>
      </c>
      <c r="AX58" s="27"/>
      <c r="AY58" s="27"/>
      <c r="AZ58" s="27" t="n">
        <v>1</v>
      </c>
      <c r="BA58" s="3" t="n">
        <f aca="false">SUM(J58:AZ58)</f>
        <v>129</v>
      </c>
    </row>
    <row r="59" s="29" customFormat="true" ht="10.05" hidden="false" customHeight="true" outlineLevel="0" collapsed="false">
      <c r="A59" s="22" t="s">
        <v>144</v>
      </c>
      <c r="B59" s="23" t="s">
        <v>145</v>
      </c>
      <c r="C59" s="23" t="n">
        <v>88</v>
      </c>
      <c r="D59" s="24" t="n">
        <v>44</v>
      </c>
      <c r="E59" s="19"/>
      <c r="F59" s="24" t="n">
        <v>2</v>
      </c>
      <c r="G59" s="24" t="n">
        <v>0</v>
      </c>
      <c r="H59" s="25" t="n">
        <f aca="false">SUM(E59:G59)</f>
        <v>2</v>
      </c>
      <c r="I59" s="26" t="n">
        <f aca="false">D59-H59</f>
        <v>42</v>
      </c>
      <c r="J59" s="27" t="n">
        <v>20</v>
      </c>
      <c r="K59" s="28" t="n">
        <v>6</v>
      </c>
      <c r="L59" s="27"/>
      <c r="M59" s="27" t="n">
        <v>1</v>
      </c>
      <c r="N59" s="27" t="n">
        <v>2</v>
      </c>
      <c r="O59" s="27"/>
      <c r="P59" s="27" t="n">
        <v>2</v>
      </c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8"/>
      <c r="AI59" s="27"/>
      <c r="AJ59" s="27"/>
      <c r="AK59" s="27"/>
      <c r="AL59" s="27"/>
      <c r="AM59" s="27"/>
      <c r="AN59" s="27"/>
      <c r="AO59" s="27" t="n">
        <v>1</v>
      </c>
      <c r="AP59" s="27"/>
      <c r="AQ59" s="27" t="n">
        <v>3</v>
      </c>
      <c r="AR59" s="27"/>
      <c r="AS59" s="27"/>
      <c r="AT59" s="27" t="n">
        <v>4</v>
      </c>
      <c r="AU59" s="27"/>
      <c r="AV59" s="27"/>
      <c r="AW59" s="27"/>
      <c r="AX59" s="27"/>
      <c r="AY59" s="27"/>
      <c r="AZ59" s="27" t="n">
        <v>3</v>
      </c>
      <c r="BA59" s="3" t="n">
        <f aca="false">SUM(J59:AZ59)</f>
        <v>42</v>
      </c>
    </row>
    <row r="60" s="29" customFormat="true" ht="10.05" hidden="false" customHeight="true" outlineLevel="0" collapsed="false">
      <c r="A60" s="22" t="s">
        <v>146</v>
      </c>
      <c r="B60" s="23" t="s">
        <v>147</v>
      </c>
      <c r="C60" s="23" t="n">
        <v>450</v>
      </c>
      <c r="D60" s="24" t="n">
        <v>271</v>
      </c>
      <c r="E60" s="19"/>
      <c r="F60" s="24" t="n">
        <v>1</v>
      </c>
      <c r="G60" s="24" t="n">
        <v>1</v>
      </c>
      <c r="H60" s="25" t="n">
        <f aca="false">SUM(E60:G60)</f>
        <v>2</v>
      </c>
      <c r="I60" s="26" t="n">
        <f aca="false">D60-H60</f>
        <v>269</v>
      </c>
      <c r="J60" s="27" t="n">
        <v>60</v>
      </c>
      <c r="K60" s="28" t="n">
        <v>52</v>
      </c>
      <c r="L60" s="27" t="n">
        <v>11</v>
      </c>
      <c r="M60" s="27" t="n">
        <v>3</v>
      </c>
      <c r="N60" s="27" t="n">
        <v>29</v>
      </c>
      <c r="O60" s="27"/>
      <c r="P60" s="27" t="n">
        <v>3</v>
      </c>
      <c r="Q60" s="27"/>
      <c r="R60" s="27"/>
      <c r="S60" s="27" t="n">
        <v>2</v>
      </c>
      <c r="T60" s="27" t="n">
        <v>3</v>
      </c>
      <c r="U60" s="27"/>
      <c r="V60" s="27"/>
      <c r="W60" s="27" t="n">
        <v>1</v>
      </c>
      <c r="X60" s="27" t="n">
        <v>3</v>
      </c>
      <c r="Y60" s="27"/>
      <c r="Z60" s="27" t="n">
        <v>6</v>
      </c>
      <c r="AA60" s="27"/>
      <c r="AB60" s="27"/>
      <c r="AC60" s="27"/>
      <c r="AD60" s="27"/>
      <c r="AE60" s="27" t="n">
        <v>2</v>
      </c>
      <c r="AF60" s="27"/>
      <c r="AG60" s="27"/>
      <c r="AH60" s="28" t="n">
        <v>3</v>
      </c>
      <c r="AI60" s="27" t="n">
        <v>1</v>
      </c>
      <c r="AJ60" s="27"/>
      <c r="AK60" s="27"/>
      <c r="AL60" s="27"/>
      <c r="AM60" s="27" t="n">
        <v>1</v>
      </c>
      <c r="AN60" s="27" t="n">
        <v>1</v>
      </c>
      <c r="AO60" s="27"/>
      <c r="AP60" s="27"/>
      <c r="AQ60" s="27" t="n">
        <v>34</v>
      </c>
      <c r="AR60" s="27" t="n">
        <v>1</v>
      </c>
      <c r="AS60" s="27" t="n">
        <v>1</v>
      </c>
      <c r="AT60" s="27" t="n">
        <v>38</v>
      </c>
      <c r="AU60" s="27" t="n">
        <v>2</v>
      </c>
      <c r="AV60" s="27"/>
      <c r="AW60" s="27" t="n">
        <v>1</v>
      </c>
      <c r="AX60" s="27" t="n">
        <v>1</v>
      </c>
      <c r="AY60" s="27" t="n">
        <v>1</v>
      </c>
      <c r="AZ60" s="27" t="n">
        <v>9</v>
      </c>
      <c r="BA60" s="3" t="n">
        <f aca="false">SUM(J60:AZ60)</f>
        <v>269</v>
      </c>
    </row>
    <row r="61" s="29" customFormat="true" ht="10.05" hidden="false" customHeight="true" outlineLevel="0" collapsed="false">
      <c r="A61" s="22" t="s">
        <v>148</v>
      </c>
      <c r="B61" s="23" t="s">
        <v>147</v>
      </c>
      <c r="C61" s="23" t="n">
        <v>495</v>
      </c>
      <c r="D61" s="24" t="n">
        <v>263</v>
      </c>
      <c r="E61" s="19"/>
      <c r="F61" s="24" t="n">
        <v>1</v>
      </c>
      <c r="G61" s="24" t="n">
        <v>7</v>
      </c>
      <c r="H61" s="25" t="n">
        <f aca="false">SUM(E61:G61)</f>
        <v>8</v>
      </c>
      <c r="I61" s="26" t="n">
        <f aca="false">D61-H61</f>
        <v>255</v>
      </c>
      <c r="J61" s="27" t="n">
        <v>65</v>
      </c>
      <c r="K61" s="28" t="n">
        <v>40</v>
      </c>
      <c r="L61" s="27" t="n">
        <v>33</v>
      </c>
      <c r="M61" s="27" t="n">
        <v>4</v>
      </c>
      <c r="N61" s="27" t="n">
        <v>22</v>
      </c>
      <c r="O61" s="27" t="n">
        <v>1</v>
      </c>
      <c r="P61" s="27" t="n">
        <v>1</v>
      </c>
      <c r="Q61" s="27"/>
      <c r="R61" s="27"/>
      <c r="S61" s="27" t="n">
        <v>8</v>
      </c>
      <c r="T61" s="27"/>
      <c r="U61" s="27"/>
      <c r="V61" s="27"/>
      <c r="W61" s="27" t="n">
        <v>4</v>
      </c>
      <c r="X61" s="27" t="n">
        <v>4</v>
      </c>
      <c r="Y61" s="27"/>
      <c r="Z61" s="27" t="n">
        <v>8</v>
      </c>
      <c r="AA61" s="27"/>
      <c r="AB61" s="27"/>
      <c r="AC61" s="27"/>
      <c r="AD61" s="27" t="n">
        <v>1</v>
      </c>
      <c r="AE61" s="27"/>
      <c r="AF61" s="27"/>
      <c r="AG61" s="27"/>
      <c r="AH61" s="28"/>
      <c r="AI61" s="27"/>
      <c r="AJ61" s="27" t="n">
        <v>1</v>
      </c>
      <c r="AK61" s="27"/>
      <c r="AL61" s="27"/>
      <c r="AM61" s="27" t="n">
        <v>1</v>
      </c>
      <c r="AN61" s="27"/>
      <c r="AO61" s="27"/>
      <c r="AP61" s="27"/>
      <c r="AQ61" s="27" t="n">
        <v>26</v>
      </c>
      <c r="AR61" s="27" t="n">
        <v>1</v>
      </c>
      <c r="AS61" s="27" t="n">
        <v>1</v>
      </c>
      <c r="AT61" s="27" t="n">
        <v>25</v>
      </c>
      <c r="AU61" s="27" t="n">
        <v>1</v>
      </c>
      <c r="AV61" s="27"/>
      <c r="AW61" s="27" t="n">
        <v>1</v>
      </c>
      <c r="AX61" s="27" t="n">
        <v>4</v>
      </c>
      <c r="AY61" s="27"/>
      <c r="AZ61" s="27" t="n">
        <v>3</v>
      </c>
      <c r="BA61" s="3" t="n">
        <f aca="false">SUM(J61:AZ61)</f>
        <v>255</v>
      </c>
    </row>
    <row r="62" s="29" customFormat="true" ht="10.05" hidden="false" customHeight="true" outlineLevel="0" collapsed="false">
      <c r="A62" s="22" t="s">
        <v>149</v>
      </c>
      <c r="B62" s="23" t="s">
        <v>150</v>
      </c>
      <c r="C62" s="23" t="n">
        <v>542</v>
      </c>
      <c r="D62" s="24" t="n">
        <v>251</v>
      </c>
      <c r="E62" s="19"/>
      <c r="F62" s="24" t="n">
        <v>7</v>
      </c>
      <c r="G62" s="24" t="n">
        <v>0</v>
      </c>
      <c r="H62" s="25" t="n">
        <f aca="false">SUM(E62:G62)</f>
        <v>7</v>
      </c>
      <c r="I62" s="26" t="n">
        <f aca="false">D62-H62</f>
        <v>244</v>
      </c>
      <c r="J62" s="27" t="n">
        <v>75</v>
      </c>
      <c r="K62" s="28" t="n">
        <v>32</v>
      </c>
      <c r="L62" s="27" t="n">
        <v>26</v>
      </c>
      <c r="M62" s="27" t="n">
        <v>3</v>
      </c>
      <c r="N62" s="27" t="n">
        <v>9</v>
      </c>
      <c r="O62" s="27" t="n">
        <v>1</v>
      </c>
      <c r="P62" s="27"/>
      <c r="Q62" s="27"/>
      <c r="R62" s="27"/>
      <c r="S62" s="27" t="n">
        <v>11</v>
      </c>
      <c r="T62" s="27"/>
      <c r="U62" s="27"/>
      <c r="V62" s="27"/>
      <c r="W62" s="27" t="n">
        <v>4</v>
      </c>
      <c r="X62" s="27" t="n">
        <v>2</v>
      </c>
      <c r="Y62" s="27"/>
      <c r="Z62" s="27" t="n">
        <v>9</v>
      </c>
      <c r="AA62" s="27"/>
      <c r="AB62" s="27"/>
      <c r="AC62" s="27"/>
      <c r="AD62" s="27"/>
      <c r="AE62" s="27" t="n">
        <v>5</v>
      </c>
      <c r="AF62" s="27"/>
      <c r="AG62" s="27"/>
      <c r="AH62" s="28"/>
      <c r="AI62" s="27"/>
      <c r="AJ62" s="27"/>
      <c r="AK62" s="27"/>
      <c r="AL62" s="27"/>
      <c r="AM62" s="27"/>
      <c r="AN62" s="27"/>
      <c r="AO62" s="27"/>
      <c r="AP62" s="27"/>
      <c r="AQ62" s="27" t="n">
        <v>27</v>
      </c>
      <c r="AR62" s="27"/>
      <c r="AS62" s="27"/>
      <c r="AT62" s="27" t="n">
        <v>21</v>
      </c>
      <c r="AU62" s="27" t="n">
        <v>1</v>
      </c>
      <c r="AV62" s="27" t="n">
        <v>1</v>
      </c>
      <c r="AW62" s="27" t="n">
        <v>1</v>
      </c>
      <c r="AX62" s="27" t="n">
        <v>1</v>
      </c>
      <c r="AY62" s="27"/>
      <c r="AZ62" s="27" t="n">
        <v>15</v>
      </c>
      <c r="BA62" s="3" t="n">
        <f aca="false">SUM(J62:AZ62)</f>
        <v>244</v>
      </c>
    </row>
    <row r="63" s="29" customFormat="true" ht="10.05" hidden="false" customHeight="true" outlineLevel="0" collapsed="false">
      <c r="A63" s="22" t="s">
        <v>151</v>
      </c>
      <c r="B63" s="23" t="s">
        <v>152</v>
      </c>
      <c r="C63" s="23" t="n">
        <v>496</v>
      </c>
      <c r="D63" s="24" t="n">
        <v>295</v>
      </c>
      <c r="E63" s="19"/>
      <c r="F63" s="24" t="n">
        <v>7</v>
      </c>
      <c r="G63" s="24" t="n">
        <v>1</v>
      </c>
      <c r="H63" s="25" t="n">
        <f aca="false">SUM(E63:G63)</f>
        <v>8</v>
      </c>
      <c r="I63" s="26" t="n">
        <f aca="false">D63-H63</f>
        <v>287</v>
      </c>
      <c r="J63" s="27" t="n">
        <v>65</v>
      </c>
      <c r="K63" s="28" t="n">
        <v>51</v>
      </c>
      <c r="L63" s="27" t="n">
        <v>27</v>
      </c>
      <c r="M63" s="27" t="n">
        <v>3</v>
      </c>
      <c r="N63" s="27" t="n">
        <v>18</v>
      </c>
      <c r="O63" s="27"/>
      <c r="P63" s="27" t="n">
        <v>1</v>
      </c>
      <c r="Q63" s="27"/>
      <c r="R63" s="27"/>
      <c r="S63" s="27" t="n">
        <v>11</v>
      </c>
      <c r="T63" s="27"/>
      <c r="U63" s="27"/>
      <c r="V63" s="27"/>
      <c r="W63" s="27" t="n">
        <v>9</v>
      </c>
      <c r="X63" s="27"/>
      <c r="Y63" s="27"/>
      <c r="Z63" s="27" t="n">
        <v>15</v>
      </c>
      <c r="AA63" s="27"/>
      <c r="AB63" s="27"/>
      <c r="AC63" s="27"/>
      <c r="AD63" s="27"/>
      <c r="AE63" s="27"/>
      <c r="AF63" s="27"/>
      <c r="AG63" s="27"/>
      <c r="AH63" s="28"/>
      <c r="AI63" s="27" t="n">
        <v>1</v>
      </c>
      <c r="AJ63" s="27"/>
      <c r="AK63" s="27"/>
      <c r="AL63" s="27"/>
      <c r="AM63" s="27" t="n">
        <v>1</v>
      </c>
      <c r="AN63" s="27"/>
      <c r="AO63" s="27"/>
      <c r="AP63" s="27"/>
      <c r="AQ63" s="27" t="n">
        <v>54</v>
      </c>
      <c r="AR63" s="27"/>
      <c r="AS63" s="27" t="n">
        <v>1</v>
      </c>
      <c r="AT63" s="27" t="n">
        <v>27</v>
      </c>
      <c r="AU63" s="27"/>
      <c r="AV63" s="27"/>
      <c r="AW63" s="27"/>
      <c r="AX63" s="27" t="n">
        <v>1</v>
      </c>
      <c r="AY63" s="27"/>
      <c r="AZ63" s="27" t="n">
        <v>2</v>
      </c>
      <c r="BA63" s="3" t="n">
        <f aca="false">SUM(J63:AZ63)</f>
        <v>287</v>
      </c>
    </row>
    <row r="64" s="29" customFormat="true" ht="10.05" hidden="false" customHeight="true" outlineLevel="0" collapsed="false">
      <c r="A64" s="22" t="s">
        <v>153</v>
      </c>
      <c r="B64" s="23" t="s">
        <v>154</v>
      </c>
      <c r="C64" s="23" t="n">
        <v>500</v>
      </c>
      <c r="D64" s="24" t="n">
        <v>256</v>
      </c>
      <c r="E64" s="19"/>
      <c r="F64" s="24" t="n">
        <v>4</v>
      </c>
      <c r="G64" s="24" t="n">
        <v>1</v>
      </c>
      <c r="H64" s="25" t="n">
        <f aca="false">SUM(E64:G64)</f>
        <v>5</v>
      </c>
      <c r="I64" s="26" t="n">
        <f aca="false">D64-H64</f>
        <v>251</v>
      </c>
      <c r="J64" s="27" t="n">
        <v>54</v>
      </c>
      <c r="K64" s="28" t="n">
        <v>49</v>
      </c>
      <c r="L64" s="27" t="n">
        <v>29</v>
      </c>
      <c r="M64" s="27" t="n">
        <v>3</v>
      </c>
      <c r="N64" s="27" t="n">
        <v>23</v>
      </c>
      <c r="O64" s="27"/>
      <c r="P64" s="27"/>
      <c r="Q64" s="27"/>
      <c r="R64" s="27"/>
      <c r="S64" s="27" t="n">
        <v>1</v>
      </c>
      <c r="T64" s="27"/>
      <c r="U64" s="27"/>
      <c r="V64" s="27"/>
      <c r="W64" s="27" t="n">
        <v>10</v>
      </c>
      <c r="X64" s="27" t="n">
        <v>1</v>
      </c>
      <c r="Y64" s="27"/>
      <c r="Z64" s="27" t="n">
        <v>5</v>
      </c>
      <c r="AA64" s="27"/>
      <c r="AB64" s="27"/>
      <c r="AC64" s="27" t="n">
        <v>2</v>
      </c>
      <c r="AD64" s="27"/>
      <c r="AE64" s="27"/>
      <c r="AF64" s="27"/>
      <c r="AG64" s="27"/>
      <c r="AH64" s="28"/>
      <c r="AI64" s="27" t="n">
        <v>1</v>
      </c>
      <c r="AJ64" s="27"/>
      <c r="AK64" s="27"/>
      <c r="AL64" s="27"/>
      <c r="AM64" s="27" t="n">
        <v>1</v>
      </c>
      <c r="AN64" s="27"/>
      <c r="AO64" s="27"/>
      <c r="AP64" s="27" t="n">
        <v>3</v>
      </c>
      <c r="AQ64" s="27" t="n">
        <v>49</v>
      </c>
      <c r="AR64" s="27"/>
      <c r="AS64" s="27"/>
      <c r="AT64" s="27" t="n">
        <v>14</v>
      </c>
      <c r="AU64" s="27"/>
      <c r="AV64" s="27" t="n">
        <v>1</v>
      </c>
      <c r="AW64" s="27" t="n">
        <v>1</v>
      </c>
      <c r="AX64" s="27"/>
      <c r="AY64" s="27"/>
      <c r="AZ64" s="27" t="n">
        <v>4</v>
      </c>
      <c r="BA64" s="3" t="n">
        <f aca="false">SUM(J64:AZ64)</f>
        <v>251</v>
      </c>
    </row>
    <row r="65" s="29" customFormat="true" ht="10.05" hidden="false" customHeight="true" outlineLevel="0" collapsed="false">
      <c r="A65" s="22" t="s">
        <v>155</v>
      </c>
      <c r="B65" s="23" t="s">
        <v>156</v>
      </c>
      <c r="C65" s="23" t="n">
        <v>333</v>
      </c>
      <c r="D65" s="24" t="n">
        <v>181</v>
      </c>
      <c r="E65" s="19"/>
      <c r="F65" s="24" t="n">
        <v>2</v>
      </c>
      <c r="G65" s="24" t="n">
        <v>3</v>
      </c>
      <c r="H65" s="25" t="n">
        <f aca="false">SUM(E65:G65)</f>
        <v>5</v>
      </c>
      <c r="I65" s="26" t="n">
        <f aca="false">D65-H65</f>
        <v>176</v>
      </c>
      <c r="J65" s="27" t="n">
        <v>20</v>
      </c>
      <c r="K65" s="28" t="n">
        <v>34</v>
      </c>
      <c r="L65" s="27" t="n">
        <v>13</v>
      </c>
      <c r="M65" s="27" t="n">
        <v>5</v>
      </c>
      <c r="N65" s="27" t="n">
        <v>23</v>
      </c>
      <c r="O65" s="27" t="n">
        <v>1</v>
      </c>
      <c r="P65" s="27" t="n">
        <v>2</v>
      </c>
      <c r="Q65" s="27"/>
      <c r="R65" s="27"/>
      <c r="S65" s="27"/>
      <c r="T65" s="27"/>
      <c r="U65" s="27"/>
      <c r="V65" s="27"/>
      <c r="W65" s="27"/>
      <c r="X65" s="27" t="n">
        <v>1</v>
      </c>
      <c r="Y65" s="27"/>
      <c r="Z65" s="27" t="n">
        <v>11</v>
      </c>
      <c r="AA65" s="27"/>
      <c r="AB65" s="27"/>
      <c r="AC65" s="27"/>
      <c r="AD65" s="27"/>
      <c r="AE65" s="27"/>
      <c r="AF65" s="27"/>
      <c r="AG65" s="27"/>
      <c r="AH65" s="28" t="n">
        <v>1</v>
      </c>
      <c r="AI65" s="27"/>
      <c r="AJ65" s="27"/>
      <c r="AK65" s="27"/>
      <c r="AL65" s="27"/>
      <c r="AM65" s="27" t="n">
        <v>1</v>
      </c>
      <c r="AN65" s="27"/>
      <c r="AO65" s="27"/>
      <c r="AP65" s="27"/>
      <c r="AQ65" s="27" t="n">
        <v>28</v>
      </c>
      <c r="AR65" s="27"/>
      <c r="AS65" s="27"/>
      <c r="AT65" s="27" t="n">
        <v>35</v>
      </c>
      <c r="AU65" s="27"/>
      <c r="AV65" s="27"/>
      <c r="AW65" s="27"/>
      <c r="AX65" s="27"/>
      <c r="AY65" s="27"/>
      <c r="AZ65" s="27" t="n">
        <v>1</v>
      </c>
      <c r="BA65" s="3" t="n">
        <f aca="false">SUM(J65:AZ65)</f>
        <v>176</v>
      </c>
    </row>
    <row r="66" s="29" customFormat="true" ht="10.05" hidden="false" customHeight="true" outlineLevel="0" collapsed="false">
      <c r="A66" s="22" t="s">
        <v>157</v>
      </c>
      <c r="B66" s="23" t="s">
        <v>158</v>
      </c>
      <c r="C66" s="23" t="n">
        <v>154</v>
      </c>
      <c r="D66" s="24" t="n">
        <v>82</v>
      </c>
      <c r="E66" s="19"/>
      <c r="F66" s="24" t="n">
        <v>1</v>
      </c>
      <c r="G66" s="24" t="n">
        <v>1</v>
      </c>
      <c r="H66" s="25" t="n">
        <f aca="false">SUM(E66:G66)</f>
        <v>2</v>
      </c>
      <c r="I66" s="26" t="n">
        <f aca="false">D66-H66</f>
        <v>80</v>
      </c>
      <c r="J66" s="27" t="n">
        <v>7</v>
      </c>
      <c r="K66" s="28" t="n">
        <v>26</v>
      </c>
      <c r="L66" s="27" t="n">
        <v>7</v>
      </c>
      <c r="M66" s="27"/>
      <c r="N66" s="27" t="n">
        <v>6</v>
      </c>
      <c r="O66" s="27"/>
      <c r="P66" s="27"/>
      <c r="Q66" s="27"/>
      <c r="R66" s="27"/>
      <c r="S66" s="27"/>
      <c r="T66" s="27"/>
      <c r="U66" s="27"/>
      <c r="V66" s="27"/>
      <c r="W66" s="27" t="n">
        <v>3</v>
      </c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8"/>
      <c r="AI66" s="27"/>
      <c r="AJ66" s="27"/>
      <c r="AK66" s="27"/>
      <c r="AL66" s="27"/>
      <c r="AM66" s="27"/>
      <c r="AN66" s="27"/>
      <c r="AO66" s="27"/>
      <c r="AP66" s="27"/>
      <c r="AQ66" s="27" t="n">
        <v>22</v>
      </c>
      <c r="AR66" s="27"/>
      <c r="AS66" s="27"/>
      <c r="AT66" s="27" t="n">
        <v>5</v>
      </c>
      <c r="AU66" s="27" t="n">
        <v>1</v>
      </c>
      <c r="AV66" s="27"/>
      <c r="AW66" s="27"/>
      <c r="AX66" s="27"/>
      <c r="AY66" s="27"/>
      <c r="AZ66" s="27" t="n">
        <v>3</v>
      </c>
      <c r="BA66" s="3" t="n">
        <f aca="false">SUM(J66:AZ66)</f>
        <v>80</v>
      </c>
    </row>
    <row r="67" s="29" customFormat="true" ht="10.05" hidden="false" customHeight="true" outlineLevel="0" collapsed="false">
      <c r="A67" s="22" t="s">
        <v>159</v>
      </c>
      <c r="B67" s="23" t="s">
        <v>160</v>
      </c>
      <c r="C67" s="23" t="n">
        <v>322</v>
      </c>
      <c r="D67" s="24" t="n">
        <v>135</v>
      </c>
      <c r="E67" s="19"/>
      <c r="F67" s="24" t="n">
        <v>4</v>
      </c>
      <c r="G67" s="24" t="n">
        <v>6</v>
      </c>
      <c r="H67" s="25" t="n">
        <f aca="false">SUM(E67:G67)</f>
        <v>10</v>
      </c>
      <c r="I67" s="26" t="n">
        <f aca="false">D67-H67</f>
        <v>125</v>
      </c>
      <c r="J67" s="27" t="n">
        <v>24</v>
      </c>
      <c r="K67" s="28" t="n">
        <v>36</v>
      </c>
      <c r="L67" s="27" t="n">
        <v>4</v>
      </c>
      <c r="M67" s="27" t="n">
        <v>1</v>
      </c>
      <c r="N67" s="27" t="n">
        <v>14</v>
      </c>
      <c r="O67" s="27"/>
      <c r="P67" s="27"/>
      <c r="Q67" s="27"/>
      <c r="R67" s="27"/>
      <c r="S67" s="27" t="n">
        <v>1</v>
      </c>
      <c r="T67" s="27"/>
      <c r="U67" s="27"/>
      <c r="V67" s="27"/>
      <c r="W67" s="27" t="n">
        <v>2</v>
      </c>
      <c r="X67" s="27" t="n">
        <v>1</v>
      </c>
      <c r="Y67" s="27"/>
      <c r="Z67" s="27" t="n">
        <v>1</v>
      </c>
      <c r="AA67" s="27"/>
      <c r="AB67" s="27"/>
      <c r="AC67" s="27"/>
      <c r="AD67" s="27"/>
      <c r="AE67" s="27"/>
      <c r="AF67" s="27" t="n">
        <v>1</v>
      </c>
      <c r="AG67" s="27"/>
      <c r="AH67" s="28"/>
      <c r="AI67" s="27" t="n">
        <v>1</v>
      </c>
      <c r="AJ67" s="27"/>
      <c r="AK67" s="27"/>
      <c r="AL67" s="27"/>
      <c r="AM67" s="27"/>
      <c r="AN67" s="27"/>
      <c r="AO67" s="27"/>
      <c r="AP67" s="27"/>
      <c r="AQ67" s="27" t="n">
        <v>17</v>
      </c>
      <c r="AR67" s="27"/>
      <c r="AS67" s="27"/>
      <c r="AT67" s="27" t="n">
        <v>17</v>
      </c>
      <c r="AU67" s="27"/>
      <c r="AV67" s="27"/>
      <c r="AW67" s="27" t="n">
        <v>1</v>
      </c>
      <c r="AX67" s="27" t="n">
        <v>1</v>
      </c>
      <c r="AY67" s="27"/>
      <c r="AZ67" s="27" t="n">
        <v>3</v>
      </c>
      <c r="BA67" s="3" t="n">
        <f aca="false">SUM(J67:AZ67)</f>
        <v>125</v>
      </c>
    </row>
    <row r="68" s="29" customFormat="true" ht="10.05" hidden="false" customHeight="true" outlineLevel="0" collapsed="false">
      <c r="A68" s="22" t="s">
        <v>161</v>
      </c>
      <c r="B68" s="23" t="s">
        <v>162</v>
      </c>
      <c r="C68" s="23" t="n">
        <v>392</v>
      </c>
      <c r="D68" s="24" t="n">
        <v>172</v>
      </c>
      <c r="E68" s="19"/>
      <c r="F68" s="24" t="n">
        <v>3</v>
      </c>
      <c r="G68" s="24" t="n">
        <v>3</v>
      </c>
      <c r="H68" s="25" t="n">
        <f aca="false">SUM(E68:G68)</f>
        <v>6</v>
      </c>
      <c r="I68" s="26" t="n">
        <f aca="false">D68-H68</f>
        <v>166</v>
      </c>
      <c r="J68" s="27" t="n">
        <v>26</v>
      </c>
      <c r="K68" s="28" t="n">
        <v>42</v>
      </c>
      <c r="L68" s="27" t="n">
        <v>5</v>
      </c>
      <c r="M68" s="27" t="n">
        <v>12</v>
      </c>
      <c r="N68" s="27" t="n">
        <v>14</v>
      </c>
      <c r="O68" s="27"/>
      <c r="P68" s="27" t="n">
        <v>1</v>
      </c>
      <c r="Q68" s="27"/>
      <c r="R68" s="27"/>
      <c r="S68" s="27"/>
      <c r="T68" s="27"/>
      <c r="U68" s="27"/>
      <c r="V68" s="27"/>
      <c r="W68" s="27" t="n">
        <v>2</v>
      </c>
      <c r="X68" s="27" t="n">
        <v>2</v>
      </c>
      <c r="Y68" s="27"/>
      <c r="Z68" s="27" t="n">
        <v>5</v>
      </c>
      <c r="AA68" s="27"/>
      <c r="AB68" s="27"/>
      <c r="AC68" s="27"/>
      <c r="AD68" s="27"/>
      <c r="AE68" s="27" t="n">
        <v>3</v>
      </c>
      <c r="AF68" s="27"/>
      <c r="AG68" s="27"/>
      <c r="AH68" s="28"/>
      <c r="AI68" s="27"/>
      <c r="AJ68" s="27"/>
      <c r="AK68" s="27"/>
      <c r="AL68" s="27"/>
      <c r="AM68" s="27"/>
      <c r="AN68" s="27"/>
      <c r="AO68" s="27"/>
      <c r="AP68" s="27"/>
      <c r="AQ68" s="27" t="n">
        <v>27</v>
      </c>
      <c r="AR68" s="27"/>
      <c r="AS68" s="27"/>
      <c r="AT68" s="27" t="n">
        <v>25</v>
      </c>
      <c r="AU68" s="27"/>
      <c r="AV68" s="27"/>
      <c r="AW68" s="27" t="n">
        <v>1</v>
      </c>
      <c r="AX68" s="27"/>
      <c r="AY68" s="27"/>
      <c r="AZ68" s="27" t="n">
        <v>1</v>
      </c>
      <c r="BA68" s="3" t="n">
        <f aca="false">SUM(J68:AZ68)</f>
        <v>166</v>
      </c>
    </row>
    <row r="69" s="29" customFormat="true" ht="10.05" hidden="false" customHeight="true" outlineLevel="0" collapsed="false">
      <c r="A69" s="22" t="s">
        <v>163</v>
      </c>
      <c r="B69" s="23" t="s">
        <v>162</v>
      </c>
      <c r="C69" s="23" t="n">
        <v>460</v>
      </c>
      <c r="D69" s="24" t="n">
        <v>218</v>
      </c>
      <c r="E69" s="19"/>
      <c r="F69" s="24" t="n">
        <v>2</v>
      </c>
      <c r="G69" s="24" t="n">
        <v>5</v>
      </c>
      <c r="H69" s="25" t="n">
        <f aca="false">SUM(E69:G69)</f>
        <v>7</v>
      </c>
      <c r="I69" s="26" t="n">
        <f aca="false">D69-H69</f>
        <v>211</v>
      </c>
      <c r="J69" s="27" t="n">
        <v>42</v>
      </c>
      <c r="K69" s="28" t="n">
        <v>24</v>
      </c>
      <c r="L69" s="27" t="n">
        <v>17</v>
      </c>
      <c r="M69" s="27" t="n">
        <v>10</v>
      </c>
      <c r="N69" s="27" t="n">
        <v>24</v>
      </c>
      <c r="O69" s="27"/>
      <c r="P69" s="27" t="n">
        <v>2</v>
      </c>
      <c r="Q69" s="27"/>
      <c r="R69" s="27"/>
      <c r="S69" s="27"/>
      <c r="T69" s="27"/>
      <c r="U69" s="27"/>
      <c r="V69" s="27"/>
      <c r="W69" s="27" t="n">
        <v>9</v>
      </c>
      <c r="X69" s="27" t="n">
        <v>1</v>
      </c>
      <c r="Y69" s="27"/>
      <c r="Z69" s="27" t="n">
        <v>7</v>
      </c>
      <c r="AA69" s="27"/>
      <c r="AB69" s="27"/>
      <c r="AC69" s="27" t="n">
        <v>1</v>
      </c>
      <c r="AD69" s="27"/>
      <c r="AE69" s="27" t="n">
        <v>5</v>
      </c>
      <c r="AF69" s="27"/>
      <c r="AG69" s="27"/>
      <c r="AH69" s="28"/>
      <c r="AI69" s="27"/>
      <c r="AJ69" s="27"/>
      <c r="AK69" s="27"/>
      <c r="AL69" s="27"/>
      <c r="AM69" s="27"/>
      <c r="AN69" s="27"/>
      <c r="AO69" s="27"/>
      <c r="AP69" s="27"/>
      <c r="AQ69" s="27" t="n">
        <v>42</v>
      </c>
      <c r="AR69" s="27"/>
      <c r="AS69" s="27"/>
      <c r="AT69" s="27" t="n">
        <v>20</v>
      </c>
      <c r="AU69" s="27" t="n">
        <v>1</v>
      </c>
      <c r="AV69" s="27"/>
      <c r="AW69" s="27"/>
      <c r="AX69" s="27" t="n">
        <v>2</v>
      </c>
      <c r="AY69" s="27"/>
      <c r="AZ69" s="27" t="n">
        <v>4</v>
      </c>
      <c r="BA69" s="3" t="n">
        <f aca="false">SUM(J69:AZ69)</f>
        <v>211</v>
      </c>
    </row>
    <row r="70" s="29" customFormat="true" ht="10.05" hidden="false" customHeight="true" outlineLevel="0" collapsed="false">
      <c r="A70" s="22" t="s">
        <v>164</v>
      </c>
      <c r="B70" s="23" t="s">
        <v>165</v>
      </c>
      <c r="C70" s="23" t="n">
        <v>168</v>
      </c>
      <c r="D70" s="24" t="n">
        <v>94</v>
      </c>
      <c r="E70" s="19"/>
      <c r="F70" s="24" t="n">
        <v>1</v>
      </c>
      <c r="G70" s="24" t="n">
        <v>0</v>
      </c>
      <c r="H70" s="25" t="n">
        <f aca="false">SUM(E70:G70)</f>
        <v>1</v>
      </c>
      <c r="I70" s="26" t="n">
        <f aca="false">D70-H70</f>
        <v>93</v>
      </c>
      <c r="J70" s="27" t="n">
        <v>35</v>
      </c>
      <c r="K70" s="28" t="n">
        <v>22</v>
      </c>
      <c r="L70" s="27" t="n">
        <v>4</v>
      </c>
      <c r="M70" s="27" t="n">
        <v>1</v>
      </c>
      <c r="N70" s="27" t="n">
        <v>2</v>
      </c>
      <c r="O70" s="27" t="n">
        <v>2</v>
      </c>
      <c r="P70" s="27"/>
      <c r="Q70" s="27"/>
      <c r="R70" s="27"/>
      <c r="S70" s="27"/>
      <c r="T70" s="27"/>
      <c r="U70" s="27"/>
      <c r="V70" s="27"/>
      <c r="W70" s="27" t="n">
        <v>2</v>
      </c>
      <c r="X70" s="27"/>
      <c r="Y70" s="27"/>
      <c r="Z70" s="27" t="n">
        <v>3</v>
      </c>
      <c r="AA70" s="27"/>
      <c r="AB70" s="27"/>
      <c r="AC70" s="27"/>
      <c r="AD70" s="27"/>
      <c r="AE70" s="27"/>
      <c r="AF70" s="27"/>
      <c r="AG70" s="27"/>
      <c r="AH70" s="28"/>
      <c r="AI70" s="27"/>
      <c r="AJ70" s="27"/>
      <c r="AK70" s="27"/>
      <c r="AL70" s="27"/>
      <c r="AM70" s="27" t="n">
        <v>1</v>
      </c>
      <c r="AN70" s="27"/>
      <c r="AO70" s="27"/>
      <c r="AP70" s="27" t="n">
        <v>1</v>
      </c>
      <c r="AQ70" s="27" t="n">
        <v>7</v>
      </c>
      <c r="AR70" s="27"/>
      <c r="AS70" s="27"/>
      <c r="AT70" s="27" t="n">
        <v>8</v>
      </c>
      <c r="AU70" s="27" t="n">
        <v>1</v>
      </c>
      <c r="AV70" s="27"/>
      <c r="AW70" s="27"/>
      <c r="AX70" s="27" t="n">
        <v>1</v>
      </c>
      <c r="AY70" s="27"/>
      <c r="AZ70" s="27" t="n">
        <v>3</v>
      </c>
      <c r="BA70" s="3" t="n">
        <f aca="false">SUM(J70:AZ70)</f>
        <v>93</v>
      </c>
    </row>
    <row r="71" s="29" customFormat="true" ht="10.05" hidden="false" customHeight="true" outlineLevel="0" collapsed="false">
      <c r="A71" s="22" t="s">
        <v>166</v>
      </c>
      <c r="B71" s="23" t="s">
        <v>167</v>
      </c>
      <c r="C71" s="23" t="n">
        <v>525</v>
      </c>
      <c r="D71" s="24" t="n">
        <v>217</v>
      </c>
      <c r="E71" s="19"/>
      <c r="F71" s="24" t="n">
        <v>7</v>
      </c>
      <c r="G71" s="24" t="n">
        <v>3</v>
      </c>
      <c r="H71" s="25" t="n">
        <f aca="false">SUM(E71:G71)</f>
        <v>10</v>
      </c>
      <c r="I71" s="26" t="n">
        <f aca="false">D71-H71</f>
        <v>207</v>
      </c>
      <c r="J71" s="27" t="n">
        <v>48</v>
      </c>
      <c r="K71" s="28" t="n">
        <v>39</v>
      </c>
      <c r="L71" s="27" t="n">
        <v>7</v>
      </c>
      <c r="M71" s="27" t="n">
        <v>4</v>
      </c>
      <c r="N71" s="27" t="n">
        <v>35</v>
      </c>
      <c r="O71" s="27" t="n">
        <v>5</v>
      </c>
      <c r="P71" s="27"/>
      <c r="Q71" s="27"/>
      <c r="R71" s="27" t="n">
        <v>2</v>
      </c>
      <c r="S71" s="27" t="n">
        <v>1</v>
      </c>
      <c r="T71" s="27"/>
      <c r="U71" s="27"/>
      <c r="V71" s="27"/>
      <c r="W71" s="27" t="n">
        <v>4</v>
      </c>
      <c r="X71" s="27" t="n">
        <v>1</v>
      </c>
      <c r="Y71" s="27"/>
      <c r="Z71" s="27" t="n">
        <v>12</v>
      </c>
      <c r="AA71" s="27"/>
      <c r="AB71" s="27"/>
      <c r="AC71" s="27"/>
      <c r="AD71" s="27"/>
      <c r="AE71" s="27"/>
      <c r="AF71" s="27"/>
      <c r="AG71" s="27"/>
      <c r="AH71" s="28"/>
      <c r="AI71" s="27" t="n">
        <v>1</v>
      </c>
      <c r="AJ71" s="27"/>
      <c r="AK71" s="27"/>
      <c r="AL71" s="27"/>
      <c r="AM71" s="27"/>
      <c r="AN71" s="27" t="n">
        <v>1</v>
      </c>
      <c r="AO71" s="27"/>
      <c r="AP71" s="27"/>
      <c r="AQ71" s="27" t="n">
        <v>15</v>
      </c>
      <c r="AR71" s="27"/>
      <c r="AS71" s="27"/>
      <c r="AT71" s="27" t="n">
        <v>26</v>
      </c>
      <c r="AU71" s="27"/>
      <c r="AV71" s="27"/>
      <c r="AW71" s="27"/>
      <c r="AX71" s="27" t="n">
        <v>3</v>
      </c>
      <c r="AY71" s="27" t="n">
        <v>1</v>
      </c>
      <c r="AZ71" s="27" t="n">
        <v>2</v>
      </c>
      <c r="BA71" s="3" t="n">
        <f aca="false">SUM(J71:AZ71)</f>
        <v>207</v>
      </c>
    </row>
    <row r="72" s="29" customFormat="true" ht="10.05" hidden="false" customHeight="true" outlineLevel="0" collapsed="false">
      <c r="A72" s="22" t="s">
        <v>168</v>
      </c>
      <c r="B72" s="23" t="s">
        <v>169</v>
      </c>
      <c r="C72" s="23" t="n">
        <v>178</v>
      </c>
      <c r="D72" s="24" t="n">
        <v>89</v>
      </c>
      <c r="E72" s="19"/>
      <c r="F72" s="24" t="n">
        <v>6</v>
      </c>
      <c r="G72" s="24" t="n">
        <v>6</v>
      </c>
      <c r="H72" s="25" t="n">
        <f aca="false">SUM(E72:G72)</f>
        <v>12</v>
      </c>
      <c r="I72" s="26" t="n">
        <f aca="false">D72-H72</f>
        <v>77</v>
      </c>
      <c r="J72" s="27" t="n">
        <v>35</v>
      </c>
      <c r="K72" s="28" t="n">
        <v>11</v>
      </c>
      <c r="L72" s="27" t="n">
        <v>2</v>
      </c>
      <c r="M72" s="27"/>
      <c r="N72" s="27"/>
      <c r="O72" s="27"/>
      <c r="P72" s="27"/>
      <c r="Q72" s="27"/>
      <c r="R72" s="27"/>
      <c r="S72" s="27" t="n">
        <v>1</v>
      </c>
      <c r="T72" s="27"/>
      <c r="U72" s="27"/>
      <c r="V72" s="27"/>
      <c r="W72" s="27" t="n">
        <v>3</v>
      </c>
      <c r="X72" s="27" t="n">
        <v>1</v>
      </c>
      <c r="Y72" s="27"/>
      <c r="Z72" s="27" t="n">
        <v>3</v>
      </c>
      <c r="AA72" s="27"/>
      <c r="AB72" s="27"/>
      <c r="AC72" s="27"/>
      <c r="AD72" s="27"/>
      <c r="AE72" s="27"/>
      <c r="AF72" s="27"/>
      <c r="AG72" s="27"/>
      <c r="AH72" s="28"/>
      <c r="AI72" s="27"/>
      <c r="AJ72" s="27"/>
      <c r="AK72" s="27"/>
      <c r="AL72" s="27"/>
      <c r="AM72" s="27" t="n">
        <v>1</v>
      </c>
      <c r="AN72" s="27"/>
      <c r="AO72" s="27"/>
      <c r="AP72" s="27"/>
      <c r="AQ72" s="27" t="n">
        <v>6</v>
      </c>
      <c r="AR72" s="27" t="n">
        <v>1</v>
      </c>
      <c r="AS72" s="27"/>
      <c r="AT72" s="27" t="n">
        <v>6</v>
      </c>
      <c r="AU72" s="27"/>
      <c r="AV72" s="27"/>
      <c r="AW72" s="27"/>
      <c r="AX72" s="27"/>
      <c r="AY72" s="27"/>
      <c r="AZ72" s="27" t="n">
        <v>7</v>
      </c>
      <c r="BA72" s="3" t="n">
        <f aca="false">SUM(J72:AZ72)</f>
        <v>77</v>
      </c>
    </row>
    <row r="73" s="29" customFormat="true" ht="10.05" hidden="false" customHeight="true" outlineLevel="0" collapsed="false">
      <c r="A73" s="22" t="s">
        <v>170</v>
      </c>
      <c r="B73" s="23" t="s">
        <v>171</v>
      </c>
      <c r="C73" s="23" t="n">
        <v>509</v>
      </c>
      <c r="D73" s="24" t="n">
        <v>256</v>
      </c>
      <c r="E73" s="19"/>
      <c r="F73" s="24" t="n">
        <v>6</v>
      </c>
      <c r="G73" s="24" t="n">
        <v>0</v>
      </c>
      <c r="H73" s="25" t="n">
        <f aca="false">SUM(E73:G73)</f>
        <v>6</v>
      </c>
      <c r="I73" s="26" t="n">
        <f aca="false">D73-H73</f>
        <v>250</v>
      </c>
      <c r="J73" s="27" t="n">
        <v>118</v>
      </c>
      <c r="K73" s="28" t="n">
        <v>19</v>
      </c>
      <c r="L73" s="27" t="n">
        <v>18</v>
      </c>
      <c r="M73" s="27" t="n">
        <v>1</v>
      </c>
      <c r="N73" s="27" t="n">
        <v>8</v>
      </c>
      <c r="O73" s="27"/>
      <c r="P73" s="27" t="n">
        <v>4</v>
      </c>
      <c r="Q73" s="27"/>
      <c r="R73" s="27"/>
      <c r="S73" s="27"/>
      <c r="T73" s="27"/>
      <c r="U73" s="27"/>
      <c r="V73" s="27"/>
      <c r="W73" s="27" t="n">
        <v>4</v>
      </c>
      <c r="X73" s="27" t="n">
        <v>9</v>
      </c>
      <c r="Y73" s="27"/>
      <c r="Z73" s="27" t="n">
        <v>8</v>
      </c>
      <c r="AA73" s="27"/>
      <c r="AB73" s="27"/>
      <c r="AC73" s="27"/>
      <c r="AD73" s="27"/>
      <c r="AE73" s="27"/>
      <c r="AF73" s="27"/>
      <c r="AG73" s="27"/>
      <c r="AH73" s="28" t="n">
        <v>3</v>
      </c>
      <c r="AI73" s="27"/>
      <c r="AJ73" s="27"/>
      <c r="AK73" s="27"/>
      <c r="AL73" s="27"/>
      <c r="AM73" s="27" t="n">
        <v>1</v>
      </c>
      <c r="AN73" s="27"/>
      <c r="AO73" s="27"/>
      <c r="AP73" s="27"/>
      <c r="AQ73" s="27" t="n">
        <v>24</v>
      </c>
      <c r="AR73" s="27" t="n">
        <v>1</v>
      </c>
      <c r="AS73" s="27"/>
      <c r="AT73" s="27" t="n">
        <v>22</v>
      </c>
      <c r="AU73" s="27" t="n">
        <v>1</v>
      </c>
      <c r="AV73" s="27"/>
      <c r="AW73" s="27" t="n">
        <v>1</v>
      </c>
      <c r="AX73" s="27" t="n">
        <v>3</v>
      </c>
      <c r="AY73" s="27"/>
      <c r="AZ73" s="27" t="n">
        <v>5</v>
      </c>
      <c r="BA73" s="3" t="n">
        <f aca="false">SUM(J73:AZ73)</f>
        <v>250</v>
      </c>
    </row>
    <row r="74" s="29" customFormat="true" ht="10.05" hidden="false" customHeight="true" outlineLevel="0" collapsed="false">
      <c r="A74" s="22" t="s">
        <v>172</v>
      </c>
      <c r="B74" s="23" t="s">
        <v>173</v>
      </c>
      <c r="C74" s="23" t="n">
        <v>462</v>
      </c>
      <c r="D74" s="24" t="n">
        <v>234</v>
      </c>
      <c r="E74" s="19"/>
      <c r="F74" s="24" t="n">
        <v>4</v>
      </c>
      <c r="G74" s="24" t="n">
        <v>3</v>
      </c>
      <c r="H74" s="25" t="n">
        <f aca="false">SUM(E74:G74)</f>
        <v>7</v>
      </c>
      <c r="I74" s="26" t="n">
        <f aca="false">D74-H74</f>
        <v>227</v>
      </c>
      <c r="J74" s="27" t="n">
        <v>61</v>
      </c>
      <c r="K74" s="28" t="n">
        <v>36</v>
      </c>
      <c r="L74" s="27" t="n">
        <v>20</v>
      </c>
      <c r="M74" s="27" t="n">
        <v>1</v>
      </c>
      <c r="N74" s="27" t="n">
        <v>35</v>
      </c>
      <c r="O74" s="27"/>
      <c r="P74" s="27" t="n">
        <v>1</v>
      </c>
      <c r="Q74" s="27"/>
      <c r="R74" s="27"/>
      <c r="S74" s="27" t="n">
        <v>1</v>
      </c>
      <c r="T74" s="27"/>
      <c r="U74" s="27"/>
      <c r="V74" s="27"/>
      <c r="W74" s="27" t="n">
        <v>5</v>
      </c>
      <c r="X74" s="27" t="n">
        <v>5</v>
      </c>
      <c r="Y74" s="27"/>
      <c r="Z74" s="27" t="n">
        <v>14</v>
      </c>
      <c r="AA74" s="27"/>
      <c r="AB74" s="27"/>
      <c r="AC74" s="27"/>
      <c r="AD74" s="27" t="n">
        <v>1</v>
      </c>
      <c r="AE74" s="27"/>
      <c r="AF74" s="27"/>
      <c r="AG74" s="27"/>
      <c r="AH74" s="28" t="n">
        <v>2</v>
      </c>
      <c r="AI74" s="27" t="n">
        <v>1</v>
      </c>
      <c r="AJ74" s="27" t="n">
        <v>2</v>
      </c>
      <c r="AK74" s="27"/>
      <c r="AL74" s="27"/>
      <c r="AM74" s="27"/>
      <c r="AN74" s="27"/>
      <c r="AO74" s="27"/>
      <c r="AP74" s="27"/>
      <c r="AQ74" s="27" t="n">
        <v>27</v>
      </c>
      <c r="AR74" s="27"/>
      <c r="AS74" s="27" t="n">
        <v>1</v>
      </c>
      <c r="AT74" s="27" t="n">
        <v>12</v>
      </c>
      <c r="AU74" s="27"/>
      <c r="AV74" s="27"/>
      <c r="AW74" s="27"/>
      <c r="AX74" s="27"/>
      <c r="AY74" s="27"/>
      <c r="AZ74" s="27" t="n">
        <v>2</v>
      </c>
      <c r="BA74" s="3" t="n">
        <f aca="false">SUM(J74:AZ74)</f>
        <v>227</v>
      </c>
    </row>
    <row r="75" s="29" customFormat="true" ht="10.05" hidden="false" customHeight="true" outlineLevel="0" collapsed="false">
      <c r="A75" s="22" t="s">
        <v>174</v>
      </c>
      <c r="B75" s="23" t="s">
        <v>175</v>
      </c>
      <c r="C75" s="23" t="n">
        <v>464</v>
      </c>
      <c r="D75" s="24" t="n">
        <v>255</v>
      </c>
      <c r="E75" s="19"/>
      <c r="F75" s="24" t="n">
        <v>3</v>
      </c>
      <c r="G75" s="24" t="n">
        <v>0</v>
      </c>
      <c r="H75" s="25" t="n">
        <f aca="false">SUM(E75:G75)</f>
        <v>3</v>
      </c>
      <c r="I75" s="26" t="n">
        <f aca="false">D75-H75</f>
        <v>252</v>
      </c>
      <c r="J75" s="27" t="n">
        <v>73</v>
      </c>
      <c r="K75" s="28" t="n">
        <v>24</v>
      </c>
      <c r="L75" s="27" t="n">
        <v>14</v>
      </c>
      <c r="M75" s="27" t="n">
        <v>1</v>
      </c>
      <c r="N75" s="27" t="n">
        <v>3</v>
      </c>
      <c r="O75" s="27" t="n">
        <v>1</v>
      </c>
      <c r="P75" s="27"/>
      <c r="Q75" s="27"/>
      <c r="R75" s="27"/>
      <c r="S75" s="27" t="n">
        <v>1</v>
      </c>
      <c r="T75" s="27" t="n">
        <v>2</v>
      </c>
      <c r="U75" s="27"/>
      <c r="V75" s="27"/>
      <c r="W75" s="27" t="n">
        <v>7</v>
      </c>
      <c r="X75" s="27" t="n">
        <v>1</v>
      </c>
      <c r="Y75" s="27"/>
      <c r="Z75" s="27" t="n">
        <v>6</v>
      </c>
      <c r="AA75" s="27"/>
      <c r="AB75" s="27"/>
      <c r="AC75" s="27" t="n">
        <v>1</v>
      </c>
      <c r="AD75" s="27"/>
      <c r="AE75" s="27"/>
      <c r="AF75" s="27"/>
      <c r="AG75" s="27"/>
      <c r="AH75" s="28"/>
      <c r="AI75" s="27"/>
      <c r="AJ75" s="27"/>
      <c r="AK75" s="27"/>
      <c r="AL75" s="27"/>
      <c r="AM75" s="27"/>
      <c r="AN75" s="27"/>
      <c r="AO75" s="27" t="n">
        <v>2</v>
      </c>
      <c r="AP75" s="27"/>
      <c r="AQ75" s="27" t="n">
        <v>71</v>
      </c>
      <c r="AR75" s="27" t="n">
        <v>1</v>
      </c>
      <c r="AS75" s="27" t="n">
        <v>2</v>
      </c>
      <c r="AT75" s="27" t="n">
        <v>39</v>
      </c>
      <c r="AU75" s="27"/>
      <c r="AV75" s="27"/>
      <c r="AW75" s="27"/>
      <c r="AX75" s="27" t="n">
        <v>1</v>
      </c>
      <c r="AY75" s="27"/>
      <c r="AZ75" s="27" t="n">
        <v>2</v>
      </c>
      <c r="BA75" s="3" t="n">
        <f aca="false">SUM(J75:AZ75)</f>
        <v>252</v>
      </c>
    </row>
    <row r="76" s="29" customFormat="true" ht="10.05" hidden="false" customHeight="true" outlineLevel="0" collapsed="false">
      <c r="A76" s="22" t="s">
        <v>176</v>
      </c>
      <c r="B76" s="23" t="s">
        <v>177</v>
      </c>
      <c r="C76" s="23" t="n">
        <v>123</v>
      </c>
      <c r="D76" s="24" t="n">
        <v>87</v>
      </c>
      <c r="E76" s="19"/>
      <c r="F76" s="24" t="n">
        <v>5</v>
      </c>
      <c r="G76" s="24" t="n">
        <v>0</v>
      </c>
      <c r="H76" s="25" t="n">
        <f aca="false">SUM(E76:G76)</f>
        <v>5</v>
      </c>
      <c r="I76" s="26" t="n">
        <f aca="false">D76-H76</f>
        <v>82</v>
      </c>
      <c r="J76" s="27" t="n">
        <v>17</v>
      </c>
      <c r="K76" s="28" t="n">
        <v>18</v>
      </c>
      <c r="L76" s="27" t="n">
        <v>7</v>
      </c>
      <c r="M76" s="27" t="n">
        <v>2</v>
      </c>
      <c r="N76" s="27" t="n">
        <v>1</v>
      </c>
      <c r="O76" s="27"/>
      <c r="P76" s="27" t="n">
        <v>3</v>
      </c>
      <c r="Q76" s="27"/>
      <c r="R76" s="27"/>
      <c r="S76" s="27"/>
      <c r="T76" s="27"/>
      <c r="U76" s="27"/>
      <c r="V76" s="27"/>
      <c r="W76" s="27"/>
      <c r="X76" s="27"/>
      <c r="Y76" s="27"/>
      <c r="Z76" s="27" t="n">
        <v>11</v>
      </c>
      <c r="AA76" s="27"/>
      <c r="AB76" s="27"/>
      <c r="AC76" s="27"/>
      <c r="AD76" s="27"/>
      <c r="AE76" s="27"/>
      <c r="AF76" s="27"/>
      <c r="AG76" s="27"/>
      <c r="AH76" s="28"/>
      <c r="AI76" s="27"/>
      <c r="AJ76" s="27"/>
      <c r="AK76" s="27"/>
      <c r="AL76" s="27"/>
      <c r="AM76" s="27"/>
      <c r="AN76" s="27"/>
      <c r="AO76" s="27"/>
      <c r="AP76" s="27" t="n">
        <v>2</v>
      </c>
      <c r="AQ76" s="27" t="n">
        <v>8</v>
      </c>
      <c r="AR76" s="27"/>
      <c r="AS76" s="27"/>
      <c r="AT76" s="27" t="n">
        <v>9</v>
      </c>
      <c r="AU76" s="27" t="n">
        <v>1</v>
      </c>
      <c r="AV76" s="27"/>
      <c r="AW76" s="27"/>
      <c r="AX76" s="27" t="n">
        <v>3</v>
      </c>
      <c r="AY76" s="27"/>
      <c r="AZ76" s="27"/>
      <c r="BA76" s="3" t="n">
        <f aca="false">SUM(J76:AZ76)</f>
        <v>82</v>
      </c>
    </row>
    <row r="77" s="29" customFormat="true" ht="10.05" hidden="false" customHeight="true" outlineLevel="0" collapsed="false">
      <c r="A77" s="22" t="s">
        <v>178</v>
      </c>
      <c r="B77" s="23" t="s">
        <v>179</v>
      </c>
      <c r="C77" s="23" t="n">
        <v>324</v>
      </c>
      <c r="D77" s="24" t="n">
        <v>93</v>
      </c>
      <c r="E77" s="19"/>
      <c r="F77" s="24" t="n">
        <v>1</v>
      </c>
      <c r="G77" s="24" t="n">
        <v>1</v>
      </c>
      <c r="H77" s="25" t="n">
        <f aca="false">SUM(E77:G77)</f>
        <v>2</v>
      </c>
      <c r="I77" s="26" t="n">
        <f aca="false">D77-H77</f>
        <v>91</v>
      </c>
      <c r="J77" s="27" t="n">
        <v>20</v>
      </c>
      <c r="K77" s="28" t="n">
        <v>26</v>
      </c>
      <c r="L77" s="27" t="n">
        <v>1</v>
      </c>
      <c r="M77" s="27" t="n">
        <v>3</v>
      </c>
      <c r="N77" s="27" t="n">
        <v>6</v>
      </c>
      <c r="O77" s="27" t="n">
        <v>1</v>
      </c>
      <c r="P77" s="27" t="n">
        <v>1</v>
      </c>
      <c r="Q77" s="27"/>
      <c r="R77" s="27"/>
      <c r="S77" s="27"/>
      <c r="T77" s="27"/>
      <c r="U77" s="27"/>
      <c r="V77" s="27"/>
      <c r="W77" s="27"/>
      <c r="X77" s="27"/>
      <c r="Y77" s="27"/>
      <c r="Z77" s="27" t="n">
        <v>3</v>
      </c>
      <c r="AA77" s="27"/>
      <c r="AB77" s="27"/>
      <c r="AC77" s="27"/>
      <c r="AD77" s="27"/>
      <c r="AE77" s="27"/>
      <c r="AF77" s="27"/>
      <c r="AG77" s="27"/>
      <c r="AH77" s="28"/>
      <c r="AI77" s="27"/>
      <c r="AJ77" s="27"/>
      <c r="AK77" s="27"/>
      <c r="AL77" s="27"/>
      <c r="AM77" s="27"/>
      <c r="AN77" s="27"/>
      <c r="AO77" s="27"/>
      <c r="AP77" s="27"/>
      <c r="AQ77" s="27" t="n">
        <v>4</v>
      </c>
      <c r="AR77" s="27"/>
      <c r="AS77" s="27" t="n">
        <v>4</v>
      </c>
      <c r="AT77" s="27" t="n">
        <v>18</v>
      </c>
      <c r="AU77" s="27"/>
      <c r="AV77" s="27"/>
      <c r="AW77" s="27"/>
      <c r="AX77" s="27"/>
      <c r="AY77" s="27"/>
      <c r="AZ77" s="27" t="n">
        <v>4</v>
      </c>
      <c r="BA77" s="3" t="n">
        <f aca="false">SUM(J77:AZ77)</f>
        <v>91</v>
      </c>
    </row>
    <row r="78" s="29" customFormat="true" ht="10.05" hidden="false" customHeight="true" outlineLevel="0" collapsed="false">
      <c r="A78" s="22" t="s">
        <v>180</v>
      </c>
      <c r="B78" s="23" t="s">
        <v>181</v>
      </c>
      <c r="C78" s="23" t="n">
        <v>356</v>
      </c>
      <c r="D78" s="24" t="n">
        <v>195</v>
      </c>
      <c r="E78" s="19"/>
      <c r="F78" s="24" t="n">
        <v>3</v>
      </c>
      <c r="G78" s="24" t="n">
        <v>2</v>
      </c>
      <c r="H78" s="25" t="n">
        <f aca="false">SUM(E78:G78)</f>
        <v>5</v>
      </c>
      <c r="I78" s="26" t="n">
        <f aca="false">D78-H78</f>
        <v>190</v>
      </c>
      <c r="J78" s="27" t="n">
        <v>45</v>
      </c>
      <c r="K78" s="28" t="n">
        <v>35</v>
      </c>
      <c r="L78" s="27" t="n">
        <v>17</v>
      </c>
      <c r="M78" s="27"/>
      <c r="N78" s="27" t="n">
        <v>8</v>
      </c>
      <c r="O78" s="27"/>
      <c r="P78" s="27"/>
      <c r="Q78" s="27" t="n">
        <v>1</v>
      </c>
      <c r="R78" s="27"/>
      <c r="S78" s="27" t="n">
        <v>2</v>
      </c>
      <c r="T78" s="27" t="n">
        <v>1</v>
      </c>
      <c r="U78" s="27" t="n">
        <v>1</v>
      </c>
      <c r="V78" s="27"/>
      <c r="W78" s="27" t="n">
        <v>2</v>
      </c>
      <c r="X78" s="27" t="n">
        <v>2</v>
      </c>
      <c r="Y78" s="27"/>
      <c r="Z78" s="27" t="n">
        <v>8</v>
      </c>
      <c r="AA78" s="27"/>
      <c r="AB78" s="27"/>
      <c r="AC78" s="27"/>
      <c r="AD78" s="27"/>
      <c r="AE78" s="27"/>
      <c r="AF78" s="27"/>
      <c r="AG78" s="27"/>
      <c r="AH78" s="28"/>
      <c r="AI78" s="27" t="n">
        <v>1</v>
      </c>
      <c r="AJ78" s="27"/>
      <c r="AK78" s="27"/>
      <c r="AL78" s="27"/>
      <c r="AM78" s="27"/>
      <c r="AN78" s="27"/>
      <c r="AO78" s="27"/>
      <c r="AP78" s="27"/>
      <c r="AQ78" s="27" t="n">
        <v>29</v>
      </c>
      <c r="AR78" s="27"/>
      <c r="AS78" s="27" t="n">
        <v>1</v>
      </c>
      <c r="AT78" s="27" t="n">
        <v>25</v>
      </c>
      <c r="AU78" s="27" t="n">
        <v>2</v>
      </c>
      <c r="AV78" s="27" t="n">
        <v>1</v>
      </c>
      <c r="AW78" s="27"/>
      <c r="AX78" s="27" t="n">
        <v>1</v>
      </c>
      <c r="AY78" s="27"/>
      <c r="AZ78" s="27" t="n">
        <v>8</v>
      </c>
      <c r="BA78" s="3" t="n">
        <f aca="false">SUM(J78:AZ78)</f>
        <v>190</v>
      </c>
    </row>
    <row r="79" s="29" customFormat="true" ht="10.05" hidden="false" customHeight="true" outlineLevel="0" collapsed="false">
      <c r="A79" s="22" t="s">
        <v>182</v>
      </c>
      <c r="B79" s="23" t="s">
        <v>181</v>
      </c>
      <c r="C79" s="23" t="n">
        <v>439</v>
      </c>
      <c r="D79" s="24" t="n">
        <v>225</v>
      </c>
      <c r="E79" s="19"/>
      <c r="F79" s="24" t="n">
        <v>6</v>
      </c>
      <c r="G79" s="24" t="n">
        <v>1</v>
      </c>
      <c r="H79" s="25" t="n">
        <f aca="false">SUM(E79:G79)</f>
        <v>7</v>
      </c>
      <c r="I79" s="26" t="n">
        <f aca="false">D79-H79</f>
        <v>218</v>
      </c>
      <c r="J79" s="27" t="n">
        <v>52</v>
      </c>
      <c r="K79" s="28" t="n">
        <v>29</v>
      </c>
      <c r="L79" s="27" t="n">
        <v>14</v>
      </c>
      <c r="M79" s="27" t="n">
        <v>3</v>
      </c>
      <c r="N79" s="27" t="n">
        <v>19</v>
      </c>
      <c r="O79" s="27" t="n">
        <v>1</v>
      </c>
      <c r="P79" s="27"/>
      <c r="Q79" s="27"/>
      <c r="R79" s="27"/>
      <c r="S79" s="27" t="n">
        <v>4</v>
      </c>
      <c r="T79" s="27" t="n">
        <v>3</v>
      </c>
      <c r="U79" s="27"/>
      <c r="V79" s="27"/>
      <c r="W79" s="27" t="n">
        <v>1</v>
      </c>
      <c r="X79" s="27"/>
      <c r="Y79" s="27"/>
      <c r="Z79" s="27" t="n">
        <v>8</v>
      </c>
      <c r="AA79" s="27"/>
      <c r="AB79" s="27"/>
      <c r="AC79" s="27"/>
      <c r="AD79" s="27"/>
      <c r="AE79" s="27"/>
      <c r="AF79" s="27"/>
      <c r="AG79" s="27"/>
      <c r="AH79" s="28"/>
      <c r="AI79" s="27"/>
      <c r="AJ79" s="27"/>
      <c r="AK79" s="27"/>
      <c r="AL79" s="27"/>
      <c r="AM79" s="27"/>
      <c r="AN79" s="27"/>
      <c r="AO79" s="27"/>
      <c r="AP79" s="27"/>
      <c r="AQ79" s="27" t="n">
        <v>31</v>
      </c>
      <c r="AR79" s="27"/>
      <c r="AS79" s="27" t="n">
        <v>3</v>
      </c>
      <c r="AT79" s="27" t="n">
        <v>37</v>
      </c>
      <c r="AU79" s="27" t="n">
        <v>1</v>
      </c>
      <c r="AV79" s="27"/>
      <c r="AW79" s="27"/>
      <c r="AX79" s="27" t="n">
        <v>1</v>
      </c>
      <c r="AY79" s="27"/>
      <c r="AZ79" s="27" t="n">
        <v>11</v>
      </c>
      <c r="BA79" s="3" t="n">
        <f aca="false">SUM(J79:AZ79)</f>
        <v>218</v>
      </c>
    </row>
    <row r="80" s="29" customFormat="true" ht="10.05" hidden="false" customHeight="true" outlineLevel="0" collapsed="false">
      <c r="A80" s="22" t="s">
        <v>183</v>
      </c>
      <c r="B80" s="23" t="s">
        <v>184</v>
      </c>
      <c r="C80" s="23" t="n">
        <v>239</v>
      </c>
      <c r="D80" s="24" t="n">
        <v>86</v>
      </c>
      <c r="E80" s="19"/>
      <c r="F80" s="24" t="n">
        <v>0</v>
      </c>
      <c r="G80" s="24" t="n">
        <v>0</v>
      </c>
      <c r="H80" s="25" t="n">
        <f aca="false">SUM(E80:G80)</f>
        <v>0</v>
      </c>
      <c r="I80" s="26" t="n">
        <f aca="false">D80-H80</f>
        <v>86</v>
      </c>
      <c r="J80" s="27" t="n">
        <v>35</v>
      </c>
      <c r="K80" s="28" t="n">
        <v>13</v>
      </c>
      <c r="L80" s="27" t="n">
        <v>5</v>
      </c>
      <c r="M80" s="27" t="n">
        <v>3</v>
      </c>
      <c r="N80" s="27" t="n">
        <v>2</v>
      </c>
      <c r="O80" s="27" t="n">
        <v>1</v>
      </c>
      <c r="P80" s="27" t="n">
        <v>1</v>
      </c>
      <c r="Q80" s="27"/>
      <c r="R80" s="27"/>
      <c r="S80" s="27"/>
      <c r="T80" s="27"/>
      <c r="U80" s="27"/>
      <c r="V80" s="27"/>
      <c r="W80" s="27"/>
      <c r="X80" s="27" t="n">
        <v>1</v>
      </c>
      <c r="Y80" s="27"/>
      <c r="Z80" s="27" t="n">
        <v>8</v>
      </c>
      <c r="AA80" s="27"/>
      <c r="AB80" s="27"/>
      <c r="AC80" s="27" t="n">
        <v>1</v>
      </c>
      <c r="AD80" s="27"/>
      <c r="AE80" s="27"/>
      <c r="AF80" s="27"/>
      <c r="AG80" s="27"/>
      <c r="AH80" s="28"/>
      <c r="AI80" s="27"/>
      <c r="AJ80" s="27" t="n">
        <v>1</v>
      </c>
      <c r="AK80" s="27"/>
      <c r="AL80" s="27"/>
      <c r="AM80" s="27"/>
      <c r="AN80" s="27"/>
      <c r="AO80" s="27"/>
      <c r="AP80" s="27"/>
      <c r="AQ80" s="27" t="n">
        <v>6</v>
      </c>
      <c r="AR80" s="27"/>
      <c r="AS80" s="27"/>
      <c r="AT80" s="27" t="n">
        <v>7</v>
      </c>
      <c r="AU80" s="27" t="n">
        <v>2</v>
      </c>
      <c r="AV80" s="27"/>
      <c r="AW80" s="27"/>
      <c r="AX80" s="27"/>
      <c r="AY80" s="27"/>
      <c r="AZ80" s="27"/>
      <c r="BA80" s="3" t="n">
        <f aca="false">SUM(J80:AZ80)</f>
        <v>86</v>
      </c>
    </row>
    <row r="81" s="29" customFormat="true" ht="10.05" hidden="false" customHeight="true" outlineLevel="0" collapsed="false">
      <c r="A81" s="22" t="s">
        <v>185</v>
      </c>
      <c r="B81" s="23" t="s">
        <v>186</v>
      </c>
      <c r="C81" s="23" t="n">
        <v>365</v>
      </c>
      <c r="D81" s="24" t="n">
        <v>175</v>
      </c>
      <c r="E81" s="19"/>
      <c r="F81" s="24" t="n">
        <v>6</v>
      </c>
      <c r="G81" s="24" t="n">
        <v>4</v>
      </c>
      <c r="H81" s="25" t="n">
        <f aca="false">SUM(E81:G81)</f>
        <v>10</v>
      </c>
      <c r="I81" s="26" t="n">
        <f aca="false">D81-H81</f>
        <v>165</v>
      </c>
      <c r="J81" s="27" t="n">
        <v>35</v>
      </c>
      <c r="K81" s="28" t="n">
        <v>18</v>
      </c>
      <c r="L81" s="27" t="n">
        <v>13</v>
      </c>
      <c r="M81" s="27"/>
      <c r="N81" s="27" t="n">
        <v>25</v>
      </c>
      <c r="O81" s="27" t="n">
        <v>2</v>
      </c>
      <c r="P81" s="27" t="n">
        <v>1</v>
      </c>
      <c r="Q81" s="27"/>
      <c r="R81" s="27"/>
      <c r="S81" s="27"/>
      <c r="T81" s="27"/>
      <c r="U81" s="27"/>
      <c r="V81" s="27"/>
      <c r="W81" s="27" t="n">
        <v>2</v>
      </c>
      <c r="X81" s="27" t="n">
        <v>1</v>
      </c>
      <c r="Y81" s="27"/>
      <c r="Z81" s="27" t="n">
        <v>9</v>
      </c>
      <c r="AA81" s="27"/>
      <c r="AB81" s="27"/>
      <c r="AC81" s="27"/>
      <c r="AD81" s="27"/>
      <c r="AE81" s="27"/>
      <c r="AF81" s="27"/>
      <c r="AG81" s="27"/>
      <c r="AH81" s="28"/>
      <c r="AI81" s="27"/>
      <c r="AJ81" s="27" t="n">
        <v>3</v>
      </c>
      <c r="AK81" s="27"/>
      <c r="AL81" s="27"/>
      <c r="AM81" s="27"/>
      <c r="AN81" s="27"/>
      <c r="AO81" s="27"/>
      <c r="AP81" s="27"/>
      <c r="AQ81" s="27" t="n">
        <v>22</v>
      </c>
      <c r="AR81" s="27" t="n">
        <v>1</v>
      </c>
      <c r="AS81" s="27" t="n">
        <v>3</v>
      </c>
      <c r="AT81" s="27" t="n">
        <v>13</v>
      </c>
      <c r="AU81" s="27"/>
      <c r="AV81" s="27"/>
      <c r="AW81" s="27" t="n">
        <v>1</v>
      </c>
      <c r="AX81" s="27" t="n">
        <v>14</v>
      </c>
      <c r="AY81" s="27"/>
      <c r="AZ81" s="27" t="n">
        <v>2</v>
      </c>
      <c r="BA81" s="3" t="n">
        <f aca="false">SUM(J81:AZ81)</f>
        <v>165</v>
      </c>
    </row>
    <row r="82" s="29" customFormat="true" ht="10.05" hidden="false" customHeight="true" outlineLevel="0" collapsed="false">
      <c r="A82" s="22" t="s">
        <v>187</v>
      </c>
      <c r="B82" s="23" t="s">
        <v>186</v>
      </c>
      <c r="C82" s="23" t="n">
        <v>450</v>
      </c>
      <c r="D82" s="24" t="n">
        <v>213</v>
      </c>
      <c r="E82" s="19"/>
      <c r="F82" s="24" t="n">
        <v>4</v>
      </c>
      <c r="G82" s="24" t="n">
        <v>3</v>
      </c>
      <c r="H82" s="25" t="n">
        <f aca="false">SUM(E82:G82)</f>
        <v>7</v>
      </c>
      <c r="I82" s="26" t="n">
        <f aca="false">D82-H82</f>
        <v>206</v>
      </c>
      <c r="J82" s="27" t="n">
        <v>47</v>
      </c>
      <c r="K82" s="28" t="n">
        <v>32</v>
      </c>
      <c r="L82" s="27" t="n">
        <v>12</v>
      </c>
      <c r="M82" s="27"/>
      <c r="N82" s="27" t="n">
        <v>49</v>
      </c>
      <c r="O82" s="27"/>
      <c r="P82" s="27"/>
      <c r="Q82" s="27"/>
      <c r="R82" s="27"/>
      <c r="S82" s="27"/>
      <c r="T82" s="27" t="n">
        <v>2</v>
      </c>
      <c r="U82" s="27"/>
      <c r="V82" s="27"/>
      <c r="W82" s="27" t="n">
        <v>2</v>
      </c>
      <c r="X82" s="27"/>
      <c r="Y82" s="27"/>
      <c r="Z82" s="27" t="n">
        <v>7</v>
      </c>
      <c r="AA82" s="27"/>
      <c r="AB82" s="27"/>
      <c r="AC82" s="27"/>
      <c r="AD82" s="27"/>
      <c r="AE82" s="27"/>
      <c r="AF82" s="27"/>
      <c r="AG82" s="27"/>
      <c r="AH82" s="28"/>
      <c r="AI82" s="27"/>
      <c r="AJ82" s="27" t="n">
        <v>1</v>
      </c>
      <c r="AK82" s="27"/>
      <c r="AL82" s="27"/>
      <c r="AM82" s="27"/>
      <c r="AN82" s="27"/>
      <c r="AO82" s="27"/>
      <c r="AP82" s="27"/>
      <c r="AQ82" s="27" t="n">
        <v>17</v>
      </c>
      <c r="AR82" s="27" t="n">
        <v>1</v>
      </c>
      <c r="AS82" s="27" t="n">
        <v>2</v>
      </c>
      <c r="AT82" s="27" t="n">
        <v>24</v>
      </c>
      <c r="AU82" s="27"/>
      <c r="AV82" s="27"/>
      <c r="AW82" s="27"/>
      <c r="AX82" s="27" t="n">
        <v>6</v>
      </c>
      <c r="AY82" s="27"/>
      <c r="AZ82" s="27" t="n">
        <v>4</v>
      </c>
      <c r="BA82" s="3" t="n">
        <f aca="false">SUM(J82:AZ82)</f>
        <v>206</v>
      </c>
    </row>
    <row r="83" s="29" customFormat="true" ht="10.05" hidden="false" customHeight="true" outlineLevel="0" collapsed="false">
      <c r="A83" s="22" t="s">
        <v>188</v>
      </c>
      <c r="B83" s="23" t="s">
        <v>189</v>
      </c>
      <c r="C83" s="23" t="n">
        <v>231</v>
      </c>
      <c r="D83" s="24" t="n">
        <v>98</v>
      </c>
      <c r="E83" s="19"/>
      <c r="F83" s="24" t="n">
        <v>2</v>
      </c>
      <c r="G83" s="24" t="n">
        <v>1</v>
      </c>
      <c r="H83" s="25" t="n">
        <f aca="false">SUM(E83:G83)</f>
        <v>3</v>
      </c>
      <c r="I83" s="26" t="n">
        <f aca="false">D83-H83</f>
        <v>95</v>
      </c>
      <c r="J83" s="27" t="n">
        <v>44</v>
      </c>
      <c r="K83" s="28" t="n">
        <v>7</v>
      </c>
      <c r="L83" s="27" t="n">
        <v>3</v>
      </c>
      <c r="M83" s="27" t="n">
        <v>1</v>
      </c>
      <c r="N83" s="27"/>
      <c r="O83" s="27"/>
      <c r="P83" s="27"/>
      <c r="Q83" s="27"/>
      <c r="R83" s="27"/>
      <c r="S83" s="27"/>
      <c r="T83" s="27" t="n">
        <v>1</v>
      </c>
      <c r="U83" s="27"/>
      <c r="V83" s="27"/>
      <c r="W83" s="27" t="n">
        <v>1</v>
      </c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8"/>
      <c r="AI83" s="27"/>
      <c r="AJ83" s="27"/>
      <c r="AK83" s="27"/>
      <c r="AL83" s="27"/>
      <c r="AM83" s="27"/>
      <c r="AN83" s="27"/>
      <c r="AO83" s="27"/>
      <c r="AP83" s="27"/>
      <c r="AQ83" s="27" t="n">
        <v>7</v>
      </c>
      <c r="AR83" s="27"/>
      <c r="AS83" s="27" t="n">
        <v>4</v>
      </c>
      <c r="AT83" s="27" t="n">
        <v>23</v>
      </c>
      <c r="AU83" s="27"/>
      <c r="AV83" s="27"/>
      <c r="AW83" s="27"/>
      <c r="AX83" s="27" t="n">
        <v>1</v>
      </c>
      <c r="AY83" s="27"/>
      <c r="AZ83" s="27" t="n">
        <v>3</v>
      </c>
      <c r="BA83" s="3" t="n">
        <f aca="false">SUM(J83:AZ83)</f>
        <v>95</v>
      </c>
    </row>
    <row r="84" s="29" customFormat="true" ht="10.05" hidden="false" customHeight="true" outlineLevel="0" collapsed="false">
      <c r="A84" s="22" t="s">
        <v>190</v>
      </c>
      <c r="B84" s="23" t="s">
        <v>191</v>
      </c>
      <c r="C84" s="23" t="n">
        <v>377</v>
      </c>
      <c r="D84" s="24" t="n">
        <v>185</v>
      </c>
      <c r="E84" s="19"/>
      <c r="F84" s="24" t="n">
        <v>6</v>
      </c>
      <c r="G84" s="24" t="n">
        <v>3</v>
      </c>
      <c r="H84" s="25" t="n">
        <f aca="false">SUM(E84:G84)</f>
        <v>9</v>
      </c>
      <c r="I84" s="26" t="n">
        <f aca="false">D84-H84</f>
        <v>176</v>
      </c>
      <c r="J84" s="27" t="n">
        <v>68</v>
      </c>
      <c r="K84" s="28" t="n">
        <v>33</v>
      </c>
      <c r="L84" s="27" t="n">
        <v>11</v>
      </c>
      <c r="M84" s="27"/>
      <c r="N84" s="27" t="n">
        <v>10</v>
      </c>
      <c r="O84" s="27" t="n">
        <v>1</v>
      </c>
      <c r="P84" s="27" t="n">
        <v>1</v>
      </c>
      <c r="Q84" s="27"/>
      <c r="R84" s="27" t="n">
        <v>2</v>
      </c>
      <c r="S84" s="27"/>
      <c r="T84" s="27"/>
      <c r="U84" s="27"/>
      <c r="V84" s="27"/>
      <c r="W84" s="27" t="n">
        <v>9</v>
      </c>
      <c r="X84" s="27" t="n">
        <v>2</v>
      </c>
      <c r="Y84" s="27"/>
      <c r="Z84" s="27" t="n">
        <v>5</v>
      </c>
      <c r="AA84" s="27"/>
      <c r="AB84" s="27"/>
      <c r="AC84" s="27"/>
      <c r="AD84" s="27"/>
      <c r="AE84" s="27"/>
      <c r="AF84" s="27"/>
      <c r="AG84" s="27"/>
      <c r="AH84" s="28"/>
      <c r="AI84" s="27"/>
      <c r="AJ84" s="27"/>
      <c r="AK84" s="27" t="n">
        <v>1</v>
      </c>
      <c r="AL84" s="27"/>
      <c r="AM84" s="27"/>
      <c r="AN84" s="27"/>
      <c r="AO84" s="27"/>
      <c r="AP84" s="27"/>
      <c r="AQ84" s="27" t="n">
        <v>7</v>
      </c>
      <c r="AR84" s="27"/>
      <c r="AS84" s="27" t="n">
        <v>3</v>
      </c>
      <c r="AT84" s="27" t="n">
        <v>10</v>
      </c>
      <c r="AU84" s="27" t="n">
        <v>2</v>
      </c>
      <c r="AV84" s="27" t="n">
        <v>1</v>
      </c>
      <c r="AW84" s="27" t="n">
        <v>3</v>
      </c>
      <c r="AX84" s="27" t="n">
        <v>2</v>
      </c>
      <c r="AY84" s="27"/>
      <c r="AZ84" s="27" t="n">
        <v>5</v>
      </c>
      <c r="BA84" s="3" t="n">
        <f aca="false">SUM(J84:AZ84)</f>
        <v>176</v>
      </c>
    </row>
    <row r="85" s="29" customFormat="true" ht="10.05" hidden="false" customHeight="true" outlineLevel="0" collapsed="false">
      <c r="A85" s="22" t="s">
        <v>192</v>
      </c>
      <c r="B85" s="23" t="s">
        <v>193</v>
      </c>
      <c r="C85" s="23" t="n">
        <v>345</v>
      </c>
      <c r="D85" s="24" t="n">
        <v>195</v>
      </c>
      <c r="E85" s="19"/>
      <c r="F85" s="24" t="n">
        <v>5</v>
      </c>
      <c r="G85" s="24" t="n">
        <v>0</v>
      </c>
      <c r="H85" s="25" t="n">
        <f aca="false">SUM(E85:G85)</f>
        <v>5</v>
      </c>
      <c r="I85" s="26" t="n">
        <f aca="false">D85-H85</f>
        <v>190</v>
      </c>
      <c r="J85" s="27" t="n">
        <v>65</v>
      </c>
      <c r="K85" s="28" t="n">
        <v>23</v>
      </c>
      <c r="L85" s="27" t="n">
        <v>19</v>
      </c>
      <c r="M85" s="27" t="n">
        <v>1</v>
      </c>
      <c r="N85" s="27" t="n">
        <v>3</v>
      </c>
      <c r="O85" s="27" t="n">
        <v>1</v>
      </c>
      <c r="P85" s="27" t="n">
        <v>1</v>
      </c>
      <c r="Q85" s="27"/>
      <c r="R85" s="27"/>
      <c r="S85" s="27" t="n">
        <v>1</v>
      </c>
      <c r="T85" s="27"/>
      <c r="U85" s="27"/>
      <c r="V85" s="27"/>
      <c r="W85" s="27"/>
      <c r="X85" s="27"/>
      <c r="Y85" s="27"/>
      <c r="Z85" s="27" t="n">
        <v>11</v>
      </c>
      <c r="AA85" s="27"/>
      <c r="AB85" s="27"/>
      <c r="AC85" s="27"/>
      <c r="AD85" s="27"/>
      <c r="AE85" s="27"/>
      <c r="AF85" s="27"/>
      <c r="AG85" s="27"/>
      <c r="AH85" s="28" t="n">
        <v>1</v>
      </c>
      <c r="AI85" s="27" t="n">
        <v>1</v>
      </c>
      <c r="AJ85" s="27"/>
      <c r="AK85" s="27"/>
      <c r="AL85" s="27"/>
      <c r="AM85" s="27"/>
      <c r="AN85" s="27"/>
      <c r="AO85" s="27"/>
      <c r="AP85" s="27"/>
      <c r="AQ85" s="27" t="n">
        <v>50</v>
      </c>
      <c r="AR85" s="27"/>
      <c r="AS85" s="27"/>
      <c r="AT85" s="27" t="n">
        <v>4</v>
      </c>
      <c r="AU85" s="27" t="n">
        <v>2</v>
      </c>
      <c r="AV85" s="27"/>
      <c r="AW85" s="27"/>
      <c r="AX85" s="27" t="n">
        <v>4</v>
      </c>
      <c r="AY85" s="27" t="n">
        <v>1</v>
      </c>
      <c r="AZ85" s="27" t="n">
        <v>2</v>
      </c>
      <c r="BA85" s="3" t="n">
        <f aca="false">SUM(J85:AZ85)</f>
        <v>190</v>
      </c>
    </row>
    <row r="86" s="29" customFormat="true" ht="10.05" hidden="false" customHeight="true" outlineLevel="0" collapsed="false">
      <c r="A86" s="22" t="s">
        <v>194</v>
      </c>
      <c r="B86" s="23" t="s">
        <v>195</v>
      </c>
      <c r="C86" s="23" t="n">
        <v>277</v>
      </c>
      <c r="D86" s="24" t="n">
        <v>147</v>
      </c>
      <c r="E86" s="19"/>
      <c r="F86" s="24" t="n">
        <v>4</v>
      </c>
      <c r="G86" s="24" t="n">
        <v>1</v>
      </c>
      <c r="H86" s="25" t="n">
        <f aca="false">SUM(E86:G86)</f>
        <v>5</v>
      </c>
      <c r="I86" s="26" t="n">
        <f aca="false">D86-H86</f>
        <v>142</v>
      </c>
      <c r="J86" s="27" t="n">
        <v>38</v>
      </c>
      <c r="K86" s="28" t="n">
        <v>24</v>
      </c>
      <c r="L86" s="27" t="n">
        <v>22</v>
      </c>
      <c r="M86" s="27" t="n">
        <v>1</v>
      </c>
      <c r="N86" s="27" t="n">
        <v>2</v>
      </c>
      <c r="O86" s="27"/>
      <c r="P86" s="27"/>
      <c r="Q86" s="27"/>
      <c r="R86" s="27" t="n">
        <v>1</v>
      </c>
      <c r="S86" s="27"/>
      <c r="T86" s="27"/>
      <c r="U86" s="27"/>
      <c r="V86" s="27"/>
      <c r="W86" s="27" t="n">
        <v>2</v>
      </c>
      <c r="X86" s="27"/>
      <c r="Y86" s="27"/>
      <c r="Z86" s="27" t="n">
        <v>6</v>
      </c>
      <c r="AA86" s="27"/>
      <c r="AB86" s="27" t="n">
        <v>1</v>
      </c>
      <c r="AC86" s="27"/>
      <c r="AD86" s="27"/>
      <c r="AE86" s="27" t="n">
        <v>1</v>
      </c>
      <c r="AF86" s="27"/>
      <c r="AG86" s="27"/>
      <c r="AH86" s="28"/>
      <c r="AI86" s="27"/>
      <c r="AJ86" s="27"/>
      <c r="AK86" s="27"/>
      <c r="AL86" s="27"/>
      <c r="AM86" s="27"/>
      <c r="AN86" s="27"/>
      <c r="AO86" s="27"/>
      <c r="AP86" s="27"/>
      <c r="AQ86" s="27" t="n">
        <v>21</v>
      </c>
      <c r="AR86" s="27"/>
      <c r="AS86" s="27" t="n">
        <v>1</v>
      </c>
      <c r="AT86" s="27" t="n">
        <v>19</v>
      </c>
      <c r="AU86" s="27" t="n">
        <v>1</v>
      </c>
      <c r="AV86" s="27"/>
      <c r="AW86" s="27"/>
      <c r="AX86" s="27" t="n">
        <v>1</v>
      </c>
      <c r="AY86" s="27"/>
      <c r="AZ86" s="27" t="n">
        <v>1</v>
      </c>
      <c r="BA86" s="3" t="n">
        <f aca="false">SUM(J86:AZ86)</f>
        <v>142</v>
      </c>
    </row>
    <row r="87" s="29" customFormat="true" ht="10.05" hidden="false" customHeight="true" outlineLevel="0" collapsed="false">
      <c r="A87" s="22" t="s">
        <v>196</v>
      </c>
      <c r="B87" s="23" t="s">
        <v>197</v>
      </c>
      <c r="C87" s="23" t="n">
        <v>466</v>
      </c>
      <c r="D87" s="24" t="n">
        <v>308</v>
      </c>
      <c r="E87" s="19"/>
      <c r="F87" s="24" t="n">
        <v>6</v>
      </c>
      <c r="G87" s="24" t="n">
        <v>5</v>
      </c>
      <c r="H87" s="25" t="n">
        <f aca="false">SUM(E87:G87)</f>
        <v>11</v>
      </c>
      <c r="I87" s="26" t="n">
        <f aca="false">D87-H87</f>
        <v>297</v>
      </c>
      <c r="J87" s="27" t="n">
        <v>92</v>
      </c>
      <c r="K87" s="28" t="n">
        <v>36</v>
      </c>
      <c r="L87" s="27" t="n">
        <v>21</v>
      </c>
      <c r="M87" s="27"/>
      <c r="N87" s="27" t="n">
        <v>40</v>
      </c>
      <c r="O87" s="27"/>
      <c r="P87" s="27" t="n">
        <v>1</v>
      </c>
      <c r="Q87" s="27"/>
      <c r="R87" s="27"/>
      <c r="S87" s="27"/>
      <c r="T87" s="27" t="n">
        <v>1</v>
      </c>
      <c r="U87" s="27" t="n">
        <v>1</v>
      </c>
      <c r="V87" s="27"/>
      <c r="W87" s="27" t="n">
        <v>18</v>
      </c>
      <c r="X87" s="27" t="n">
        <v>2</v>
      </c>
      <c r="Y87" s="27"/>
      <c r="Z87" s="27" t="n">
        <v>14</v>
      </c>
      <c r="AA87" s="27"/>
      <c r="AB87" s="27"/>
      <c r="AC87" s="27" t="n">
        <v>1</v>
      </c>
      <c r="AD87" s="27"/>
      <c r="AE87" s="27"/>
      <c r="AF87" s="27"/>
      <c r="AG87" s="27"/>
      <c r="AH87" s="28" t="n">
        <v>3</v>
      </c>
      <c r="AI87" s="27" t="n">
        <v>1</v>
      </c>
      <c r="AJ87" s="27"/>
      <c r="AK87" s="27"/>
      <c r="AL87" s="27"/>
      <c r="AM87" s="27" t="n">
        <v>2</v>
      </c>
      <c r="AN87" s="27"/>
      <c r="AO87" s="27"/>
      <c r="AP87" s="27"/>
      <c r="AQ87" s="27" t="n">
        <v>20</v>
      </c>
      <c r="AR87" s="27" t="n">
        <v>1</v>
      </c>
      <c r="AS87" s="27" t="n">
        <v>6</v>
      </c>
      <c r="AT87" s="27" t="n">
        <v>18</v>
      </c>
      <c r="AU87" s="27" t="n">
        <v>2</v>
      </c>
      <c r="AV87" s="27" t="n">
        <v>1</v>
      </c>
      <c r="AW87" s="27" t="n">
        <v>2</v>
      </c>
      <c r="AX87" s="27" t="n">
        <v>7</v>
      </c>
      <c r="AY87" s="27"/>
      <c r="AZ87" s="27" t="n">
        <v>7</v>
      </c>
      <c r="BA87" s="3" t="n">
        <f aca="false">SUM(J87:AZ87)</f>
        <v>297</v>
      </c>
    </row>
    <row r="88" s="29" customFormat="true" ht="10.05" hidden="false" customHeight="true" outlineLevel="0" collapsed="false">
      <c r="A88" s="22" t="s">
        <v>198</v>
      </c>
      <c r="B88" s="23" t="s">
        <v>199</v>
      </c>
      <c r="C88" s="23" t="n">
        <v>225</v>
      </c>
      <c r="D88" s="24" t="n">
        <v>100</v>
      </c>
      <c r="E88" s="19"/>
      <c r="F88" s="24" t="n">
        <v>0</v>
      </c>
      <c r="G88" s="24" t="n">
        <v>6</v>
      </c>
      <c r="H88" s="25" t="n">
        <f aca="false">SUM(E88:G88)</f>
        <v>6</v>
      </c>
      <c r="I88" s="26" t="n">
        <f aca="false">D88-H88</f>
        <v>94</v>
      </c>
      <c r="J88" s="27" t="n">
        <v>22</v>
      </c>
      <c r="K88" s="28" t="n">
        <v>23</v>
      </c>
      <c r="L88" s="27" t="n">
        <v>2</v>
      </c>
      <c r="M88" s="27" t="n">
        <v>1</v>
      </c>
      <c r="N88" s="27" t="n">
        <v>22</v>
      </c>
      <c r="O88" s="27" t="n">
        <v>1</v>
      </c>
      <c r="P88" s="27"/>
      <c r="Q88" s="27"/>
      <c r="R88" s="27"/>
      <c r="S88" s="27"/>
      <c r="T88" s="27"/>
      <c r="U88" s="27"/>
      <c r="V88" s="27"/>
      <c r="W88" s="27" t="n">
        <v>3</v>
      </c>
      <c r="X88" s="27"/>
      <c r="Y88" s="27"/>
      <c r="Z88" s="27" t="n">
        <v>2</v>
      </c>
      <c r="AA88" s="27"/>
      <c r="AB88" s="27"/>
      <c r="AC88" s="27"/>
      <c r="AD88" s="27"/>
      <c r="AE88" s="27"/>
      <c r="AF88" s="27"/>
      <c r="AG88" s="27"/>
      <c r="AH88" s="28"/>
      <c r="AI88" s="27"/>
      <c r="AJ88" s="27"/>
      <c r="AK88" s="27"/>
      <c r="AL88" s="27"/>
      <c r="AM88" s="27"/>
      <c r="AN88" s="27"/>
      <c r="AO88" s="27" t="n">
        <v>3</v>
      </c>
      <c r="AP88" s="27"/>
      <c r="AQ88" s="27" t="n">
        <v>8</v>
      </c>
      <c r="AR88" s="27"/>
      <c r="AS88" s="27"/>
      <c r="AT88" s="27" t="n">
        <v>5</v>
      </c>
      <c r="AU88" s="27" t="n">
        <v>2</v>
      </c>
      <c r="AV88" s="27"/>
      <c r="AW88" s="27"/>
      <c r="AX88" s="27"/>
      <c r="AY88" s="27"/>
      <c r="AZ88" s="27"/>
      <c r="BA88" s="3" t="n">
        <f aca="false">SUM(J88:AZ88)</f>
        <v>94</v>
      </c>
    </row>
    <row r="89" s="29" customFormat="true" ht="10.05" hidden="false" customHeight="true" outlineLevel="0" collapsed="false">
      <c r="A89" s="22" t="s">
        <v>200</v>
      </c>
      <c r="B89" s="23" t="s">
        <v>201</v>
      </c>
      <c r="C89" s="23" t="n">
        <v>121</v>
      </c>
      <c r="D89" s="24" t="n">
        <v>36</v>
      </c>
      <c r="E89" s="19"/>
      <c r="F89" s="24" t="n">
        <v>1</v>
      </c>
      <c r="G89" s="24" t="n">
        <v>1</v>
      </c>
      <c r="H89" s="25" t="n">
        <f aca="false">SUM(E89:G89)</f>
        <v>2</v>
      </c>
      <c r="I89" s="26" t="n">
        <f aca="false">D89-H89</f>
        <v>34</v>
      </c>
      <c r="J89" s="27" t="n">
        <v>6</v>
      </c>
      <c r="K89" s="28" t="n">
        <v>3</v>
      </c>
      <c r="L89" s="27" t="n">
        <v>3</v>
      </c>
      <c r="M89" s="27"/>
      <c r="N89" s="27" t="n">
        <v>2</v>
      </c>
      <c r="O89" s="27"/>
      <c r="P89" s="27"/>
      <c r="Q89" s="27" t="n">
        <v>4</v>
      </c>
      <c r="R89" s="27"/>
      <c r="S89" s="27"/>
      <c r="T89" s="27"/>
      <c r="U89" s="27"/>
      <c r="V89" s="27"/>
      <c r="W89" s="27" t="n">
        <v>1</v>
      </c>
      <c r="X89" s="27" t="n">
        <v>2</v>
      </c>
      <c r="Y89" s="27"/>
      <c r="Z89" s="27" t="n">
        <v>1</v>
      </c>
      <c r="AA89" s="27"/>
      <c r="AB89" s="27"/>
      <c r="AC89" s="27"/>
      <c r="AD89" s="27"/>
      <c r="AE89" s="27" t="n">
        <v>2</v>
      </c>
      <c r="AF89" s="27"/>
      <c r="AG89" s="27"/>
      <c r="AH89" s="28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 t="n">
        <v>4</v>
      </c>
      <c r="AU89" s="27" t="n">
        <v>1</v>
      </c>
      <c r="AV89" s="27"/>
      <c r="AW89" s="27"/>
      <c r="AX89" s="27" t="n">
        <v>1</v>
      </c>
      <c r="AY89" s="27"/>
      <c r="AZ89" s="27" t="n">
        <v>4</v>
      </c>
      <c r="BA89" s="3" t="n">
        <f aca="false">SUM(J89:AZ89)</f>
        <v>34</v>
      </c>
    </row>
    <row r="90" s="29" customFormat="true" ht="10.05" hidden="false" customHeight="true" outlineLevel="0" collapsed="false">
      <c r="A90" s="22" t="s">
        <v>202</v>
      </c>
      <c r="B90" s="23" t="s">
        <v>203</v>
      </c>
      <c r="C90" s="23" t="n">
        <v>339</v>
      </c>
      <c r="D90" s="24" t="n">
        <v>109</v>
      </c>
      <c r="E90" s="19"/>
      <c r="F90" s="24" t="n">
        <v>0</v>
      </c>
      <c r="G90" s="24" t="n">
        <v>0</v>
      </c>
      <c r="H90" s="25" t="n">
        <f aca="false">SUM(E90:G90)</f>
        <v>0</v>
      </c>
      <c r="I90" s="26" t="n">
        <f aca="false">D90-H90</f>
        <v>109</v>
      </c>
      <c r="J90" s="27" t="n">
        <v>14</v>
      </c>
      <c r="K90" s="28" t="n">
        <v>28</v>
      </c>
      <c r="L90" s="27" t="n">
        <v>5</v>
      </c>
      <c r="M90" s="27" t="n">
        <v>8</v>
      </c>
      <c r="N90" s="27" t="n">
        <v>11</v>
      </c>
      <c r="O90" s="27"/>
      <c r="P90" s="27" t="n">
        <v>1</v>
      </c>
      <c r="Q90" s="27"/>
      <c r="R90" s="27"/>
      <c r="S90" s="27"/>
      <c r="T90" s="27"/>
      <c r="U90" s="27"/>
      <c r="V90" s="27"/>
      <c r="W90" s="27" t="n">
        <v>2</v>
      </c>
      <c r="X90" s="27"/>
      <c r="Y90" s="27"/>
      <c r="Z90" s="27" t="n">
        <v>4</v>
      </c>
      <c r="AA90" s="27"/>
      <c r="AB90" s="27"/>
      <c r="AC90" s="27"/>
      <c r="AD90" s="27" t="n">
        <v>1</v>
      </c>
      <c r="AE90" s="27" t="n">
        <v>1</v>
      </c>
      <c r="AF90" s="27" t="n">
        <v>1</v>
      </c>
      <c r="AG90" s="27"/>
      <c r="AH90" s="28"/>
      <c r="AI90" s="27"/>
      <c r="AJ90" s="27" t="n">
        <v>1</v>
      </c>
      <c r="AK90" s="27"/>
      <c r="AL90" s="27"/>
      <c r="AM90" s="27"/>
      <c r="AN90" s="27"/>
      <c r="AO90" s="27"/>
      <c r="AP90" s="27" t="n">
        <v>1</v>
      </c>
      <c r="AQ90" s="27" t="n">
        <v>4</v>
      </c>
      <c r="AR90" s="27" t="n">
        <v>1</v>
      </c>
      <c r="AS90" s="27" t="n">
        <v>1</v>
      </c>
      <c r="AT90" s="27" t="n">
        <v>24</v>
      </c>
      <c r="AU90" s="27"/>
      <c r="AV90" s="27"/>
      <c r="AW90" s="27" t="n">
        <v>1</v>
      </c>
      <c r="AX90" s="27"/>
      <c r="AY90" s="27"/>
      <c r="AZ90" s="27"/>
      <c r="BA90" s="3" t="n">
        <f aca="false">SUM(J90:AZ90)</f>
        <v>109</v>
      </c>
    </row>
    <row r="91" s="29" customFormat="true" ht="10.05" hidden="false" customHeight="true" outlineLevel="0" collapsed="false">
      <c r="A91" s="22" t="s">
        <v>204</v>
      </c>
      <c r="B91" s="23" t="s">
        <v>203</v>
      </c>
      <c r="C91" s="23" t="n">
        <v>438</v>
      </c>
      <c r="D91" s="24" t="n">
        <v>144</v>
      </c>
      <c r="E91" s="19"/>
      <c r="F91" s="24" t="n">
        <v>1</v>
      </c>
      <c r="G91" s="24" t="n">
        <v>0</v>
      </c>
      <c r="H91" s="25" t="n">
        <f aca="false">SUM(E91:G91)</f>
        <v>1</v>
      </c>
      <c r="I91" s="26" t="n">
        <f aca="false">D91-H91</f>
        <v>143</v>
      </c>
      <c r="J91" s="27" t="n">
        <v>18</v>
      </c>
      <c r="K91" s="28" t="n">
        <v>38</v>
      </c>
      <c r="L91" s="27" t="n">
        <v>5</v>
      </c>
      <c r="M91" s="27" t="n">
        <v>6</v>
      </c>
      <c r="N91" s="27" t="n">
        <v>51</v>
      </c>
      <c r="O91" s="27"/>
      <c r="P91" s="27" t="n">
        <v>1</v>
      </c>
      <c r="Q91" s="27"/>
      <c r="R91" s="27"/>
      <c r="S91" s="27"/>
      <c r="T91" s="27"/>
      <c r="U91" s="27"/>
      <c r="V91" s="27"/>
      <c r="W91" s="27"/>
      <c r="X91" s="27" t="n">
        <v>2</v>
      </c>
      <c r="Y91" s="27"/>
      <c r="Z91" s="27" t="n">
        <v>6</v>
      </c>
      <c r="AA91" s="27"/>
      <c r="AB91" s="27"/>
      <c r="AC91" s="27"/>
      <c r="AD91" s="27"/>
      <c r="AE91" s="27"/>
      <c r="AF91" s="27"/>
      <c r="AG91" s="27"/>
      <c r="AH91" s="28"/>
      <c r="AI91" s="27"/>
      <c r="AJ91" s="27"/>
      <c r="AK91" s="27"/>
      <c r="AL91" s="27"/>
      <c r="AM91" s="27" t="n">
        <v>1</v>
      </c>
      <c r="AN91" s="27"/>
      <c r="AO91" s="27"/>
      <c r="AP91" s="27" t="n">
        <v>3</v>
      </c>
      <c r="AQ91" s="27" t="n">
        <v>1</v>
      </c>
      <c r="AR91" s="27"/>
      <c r="AS91" s="27"/>
      <c r="AT91" s="27" t="n">
        <v>10</v>
      </c>
      <c r="AU91" s="27"/>
      <c r="AV91" s="27"/>
      <c r="AW91" s="27"/>
      <c r="AX91" s="27"/>
      <c r="AY91" s="27"/>
      <c r="AZ91" s="27" t="n">
        <v>1</v>
      </c>
      <c r="BA91" s="3" t="n">
        <f aca="false">SUM(J91:AZ91)</f>
        <v>143</v>
      </c>
    </row>
    <row r="92" s="29" customFormat="true" ht="10.05" hidden="false" customHeight="true" outlineLevel="0" collapsed="false">
      <c r="A92" s="22" t="s">
        <v>205</v>
      </c>
      <c r="B92" s="23" t="s">
        <v>206</v>
      </c>
      <c r="C92" s="23" t="n">
        <v>280</v>
      </c>
      <c r="D92" s="24" t="n">
        <v>185</v>
      </c>
      <c r="E92" s="19"/>
      <c r="F92" s="24" t="n">
        <v>2</v>
      </c>
      <c r="G92" s="24" t="n">
        <v>0</v>
      </c>
      <c r="H92" s="25" t="n">
        <f aca="false">SUM(E92:G92)</f>
        <v>2</v>
      </c>
      <c r="I92" s="26" t="n">
        <f aca="false">D92-H92</f>
        <v>183</v>
      </c>
      <c r="J92" s="27" t="n">
        <v>37</v>
      </c>
      <c r="K92" s="28" t="n">
        <v>42</v>
      </c>
      <c r="L92" s="27" t="n">
        <v>4</v>
      </c>
      <c r="M92" s="27" t="n">
        <v>2</v>
      </c>
      <c r="N92" s="27" t="n">
        <v>2</v>
      </c>
      <c r="O92" s="27" t="n">
        <v>1</v>
      </c>
      <c r="P92" s="27" t="n">
        <v>2</v>
      </c>
      <c r="Q92" s="27"/>
      <c r="R92" s="27"/>
      <c r="S92" s="27" t="n">
        <v>1</v>
      </c>
      <c r="T92" s="27"/>
      <c r="U92" s="27"/>
      <c r="V92" s="27"/>
      <c r="W92" s="27" t="n">
        <v>3</v>
      </c>
      <c r="X92" s="27" t="n">
        <v>1</v>
      </c>
      <c r="Y92" s="27"/>
      <c r="Z92" s="27" t="n">
        <v>5</v>
      </c>
      <c r="AA92" s="27"/>
      <c r="AB92" s="27"/>
      <c r="AC92" s="27" t="n">
        <v>2</v>
      </c>
      <c r="AD92" s="27"/>
      <c r="AE92" s="27" t="n">
        <v>2</v>
      </c>
      <c r="AF92" s="27"/>
      <c r="AG92" s="27"/>
      <c r="AH92" s="28"/>
      <c r="AI92" s="27"/>
      <c r="AJ92" s="27"/>
      <c r="AK92" s="27" t="n">
        <v>1</v>
      </c>
      <c r="AL92" s="27"/>
      <c r="AM92" s="27"/>
      <c r="AN92" s="27"/>
      <c r="AO92" s="27"/>
      <c r="AP92" s="27" t="n">
        <v>1</v>
      </c>
      <c r="AQ92" s="27" t="n">
        <v>20</v>
      </c>
      <c r="AR92" s="27"/>
      <c r="AS92" s="27" t="n">
        <v>1</v>
      </c>
      <c r="AT92" s="27" t="n">
        <v>53</v>
      </c>
      <c r="AU92" s="27" t="n">
        <v>1</v>
      </c>
      <c r="AV92" s="27"/>
      <c r="AW92" s="27"/>
      <c r="AX92" s="27" t="n">
        <v>2</v>
      </c>
      <c r="AY92" s="27"/>
      <c r="AZ92" s="27"/>
      <c r="BA92" s="3" t="n">
        <f aca="false">SUM(J92:AZ92)</f>
        <v>183</v>
      </c>
    </row>
    <row r="93" s="29" customFormat="true" ht="10.05" hidden="false" customHeight="true" outlineLevel="0" collapsed="false">
      <c r="A93" s="22" t="s">
        <v>207</v>
      </c>
      <c r="B93" s="23" t="s">
        <v>208</v>
      </c>
      <c r="C93" s="23" t="n">
        <v>291</v>
      </c>
      <c r="D93" s="24" t="n">
        <v>140</v>
      </c>
      <c r="E93" s="19"/>
      <c r="F93" s="24" t="n">
        <v>2</v>
      </c>
      <c r="G93" s="24" t="n">
        <v>1</v>
      </c>
      <c r="H93" s="25" t="n">
        <f aca="false">SUM(E93:G93)</f>
        <v>3</v>
      </c>
      <c r="I93" s="26" t="n">
        <f aca="false">D93-H93</f>
        <v>137</v>
      </c>
      <c r="J93" s="27" t="n">
        <v>46</v>
      </c>
      <c r="K93" s="28" t="n">
        <v>21</v>
      </c>
      <c r="L93" s="27" t="n">
        <v>19</v>
      </c>
      <c r="M93" s="27" t="n">
        <v>4</v>
      </c>
      <c r="N93" s="27" t="n">
        <v>3</v>
      </c>
      <c r="O93" s="27"/>
      <c r="P93" s="27"/>
      <c r="Q93" s="27"/>
      <c r="R93" s="27"/>
      <c r="S93" s="27"/>
      <c r="T93" s="27"/>
      <c r="U93" s="27"/>
      <c r="V93" s="27"/>
      <c r="W93" s="27" t="n">
        <v>1</v>
      </c>
      <c r="X93" s="27" t="n">
        <v>2</v>
      </c>
      <c r="Y93" s="27"/>
      <c r="Z93" s="27" t="n">
        <v>1</v>
      </c>
      <c r="AA93" s="27"/>
      <c r="AB93" s="27"/>
      <c r="AC93" s="27"/>
      <c r="AD93" s="27"/>
      <c r="AE93" s="27"/>
      <c r="AF93" s="27"/>
      <c r="AG93" s="27"/>
      <c r="AH93" s="28"/>
      <c r="AI93" s="27"/>
      <c r="AJ93" s="27"/>
      <c r="AK93" s="27"/>
      <c r="AL93" s="27"/>
      <c r="AM93" s="27"/>
      <c r="AN93" s="27"/>
      <c r="AO93" s="27"/>
      <c r="AP93" s="27"/>
      <c r="AQ93" s="27" t="n">
        <v>10</v>
      </c>
      <c r="AR93" s="27"/>
      <c r="AS93" s="27"/>
      <c r="AT93" s="27" t="n">
        <v>20</v>
      </c>
      <c r="AU93" s="27"/>
      <c r="AV93" s="27"/>
      <c r="AW93" s="27" t="n">
        <v>6</v>
      </c>
      <c r="AX93" s="27"/>
      <c r="AY93" s="27"/>
      <c r="AZ93" s="27" t="n">
        <v>4</v>
      </c>
      <c r="BA93" s="3" t="n">
        <f aca="false">SUM(J93:AZ93)</f>
        <v>137</v>
      </c>
    </row>
    <row r="94" s="29" customFormat="true" ht="10.05" hidden="false" customHeight="true" outlineLevel="0" collapsed="false">
      <c r="A94" s="22" t="s">
        <v>209</v>
      </c>
      <c r="B94" s="23" t="s">
        <v>210</v>
      </c>
      <c r="C94" s="23" t="n">
        <v>443</v>
      </c>
      <c r="D94" s="24" t="n">
        <v>250</v>
      </c>
      <c r="E94" s="19"/>
      <c r="F94" s="24" t="n">
        <v>4</v>
      </c>
      <c r="G94" s="24" t="n">
        <v>1</v>
      </c>
      <c r="H94" s="25" t="n">
        <f aca="false">SUM(E94:G94)</f>
        <v>5</v>
      </c>
      <c r="I94" s="26" t="n">
        <f aca="false">D94-H94</f>
        <v>245</v>
      </c>
      <c r="J94" s="27" t="n">
        <v>87</v>
      </c>
      <c r="K94" s="28" t="n">
        <v>43</v>
      </c>
      <c r="L94" s="27" t="n">
        <v>9</v>
      </c>
      <c r="M94" s="27" t="n">
        <v>2</v>
      </c>
      <c r="N94" s="27" t="n">
        <v>19</v>
      </c>
      <c r="O94" s="27"/>
      <c r="P94" s="27" t="n">
        <v>1</v>
      </c>
      <c r="Q94" s="27"/>
      <c r="R94" s="27" t="n">
        <v>1</v>
      </c>
      <c r="S94" s="27"/>
      <c r="T94" s="27"/>
      <c r="U94" s="27"/>
      <c r="V94" s="27"/>
      <c r="W94" s="27" t="n">
        <v>12</v>
      </c>
      <c r="X94" s="27" t="n">
        <v>2</v>
      </c>
      <c r="Y94" s="27"/>
      <c r="Z94" s="27" t="n">
        <v>12</v>
      </c>
      <c r="AA94" s="27"/>
      <c r="AB94" s="27"/>
      <c r="AC94" s="27" t="n">
        <v>2</v>
      </c>
      <c r="AD94" s="27"/>
      <c r="AE94" s="27"/>
      <c r="AF94" s="27"/>
      <c r="AG94" s="27"/>
      <c r="AH94" s="28"/>
      <c r="AI94" s="27"/>
      <c r="AJ94" s="27"/>
      <c r="AK94" s="27"/>
      <c r="AL94" s="27"/>
      <c r="AM94" s="27"/>
      <c r="AN94" s="27" t="n">
        <v>1</v>
      </c>
      <c r="AO94" s="27"/>
      <c r="AP94" s="27"/>
      <c r="AQ94" s="27" t="n">
        <v>18</v>
      </c>
      <c r="AR94" s="27"/>
      <c r="AS94" s="27" t="n">
        <v>1</v>
      </c>
      <c r="AT94" s="27" t="n">
        <v>27</v>
      </c>
      <c r="AU94" s="27" t="n">
        <v>3</v>
      </c>
      <c r="AV94" s="27" t="n">
        <v>1</v>
      </c>
      <c r="AW94" s="27"/>
      <c r="AX94" s="27" t="n">
        <v>1</v>
      </c>
      <c r="AY94" s="27" t="n">
        <v>1</v>
      </c>
      <c r="AZ94" s="27" t="n">
        <v>2</v>
      </c>
      <c r="BA94" s="3" t="n">
        <f aca="false">SUM(J94:AZ94)</f>
        <v>245</v>
      </c>
    </row>
    <row r="95" s="29" customFormat="true" ht="10.05" hidden="false" customHeight="true" outlineLevel="0" collapsed="false">
      <c r="A95" s="22" t="s">
        <v>211</v>
      </c>
      <c r="B95" s="23" t="s">
        <v>212</v>
      </c>
      <c r="C95" s="23" t="n">
        <v>168</v>
      </c>
      <c r="D95" s="24" t="n">
        <v>120</v>
      </c>
      <c r="E95" s="19"/>
      <c r="F95" s="24" t="n">
        <v>1</v>
      </c>
      <c r="G95" s="24" t="n">
        <v>2</v>
      </c>
      <c r="H95" s="25" t="n">
        <f aca="false">SUM(E95:G95)</f>
        <v>3</v>
      </c>
      <c r="I95" s="26" t="n">
        <f aca="false">D95-H95</f>
        <v>117</v>
      </c>
      <c r="J95" s="27" t="n">
        <v>26</v>
      </c>
      <c r="K95" s="28" t="n">
        <v>20</v>
      </c>
      <c r="L95" s="27" t="n">
        <v>15</v>
      </c>
      <c r="M95" s="27"/>
      <c r="N95" s="27" t="n">
        <v>3</v>
      </c>
      <c r="O95" s="27" t="n">
        <v>2</v>
      </c>
      <c r="P95" s="27"/>
      <c r="Q95" s="27"/>
      <c r="R95" s="27"/>
      <c r="S95" s="27" t="n">
        <v>1</v>
      </c>
      <c r="T95" s="27"/>
      <c r="U95" s="27"/>
      <c r="V95" s="27"/>
      <c r="W95" s="27" t="n">
        <v>5</v>
      </c>
      <c r="X95" s="27" t="n">
        <v>3</v>
      </c>
      <c r="Y95" s="27"/>
      <c r="Z95" s="27" t="n">
        <v>4</v>
      </c>
      <c r="AA95" s="27"/>
      <c r="AB95" s="27"/>
      <c r="AC95" s="27"/>
      <c r="AD95" s="27"/>
      <c r="AE95" s="27"/>
      <c r="AF95" s="27"/>
      <c r="AG95" s="27"/>
      <c r="AH95" s="28"/>
      <c r="AI95" s="27"/>
      <c r="AJ95" s="27"/>
      <c r="AK95" s="27"/>
      <c r="AL95" s="27"/>
      <c r="AM95" s="27"/>
      <c r="AN95" s="27"/>
      <c r="AO95" s="27"/>
      <c r="AP95" s="27"/>
      <c r="AQ95" s="27" t="n">
        <v>23</v>
      </c>
      <c r="AR95" s="27"/>
      <c r="AS95" s="27"/>
      <c r="AT95" s="27" t="n">
        <v>13</v>
      </c>
      <c r="AU95" s="27"/>
      <c r="AV95" s="27"/>
      <c r="AW95" s="27" t="n">
        <v>1</v>
      </c>
      <c r="AX95" s="27"/>
      <c r="AY95" s="27"/>
      <c r="AZ95" s="27" t="n">
        <v>1</v>
      </c>
      <c r="BA95" s="3" t="n">
        <f aca="false">SUM(J95:AZ95)</f>
        <v>117</v>
      </c>
    </row>
    <row r="96" s="29" customFormat="true" ht="10.05" hidden="false" customHeight="true" outlineLevel="0" collapsed="false">
      <c r="A96" s="22" t="s">
        <v>213</v>
      </c>
      <c r="B96" s="23" t="s">
        <v>214</v>
      </c>
      <c r="C96" s="23" t="n">
        <v>293</v>
      </c>
      <c r="D96" s="24" t="n">
        <v>150</v>
      </c>
      <c r="E96" s="19"/>
      <c r="F96" s="24" t="n">
        <v>7</v>
      </c>
      <c r="G96" s="24" t="n">
        <v>1</v>
      </c>
      <c r="H96" s="25" t="n">
        <f aca="false">SUM(E96:G96)</f>
        <v>8</v>
      </c>
      <c r="I96" s="26" t="n">
        <f aca="false">D96-H96</f>
        <v>142</v>
      </c>
      <c r="J96" s="27" t="n">
        <v>49</v>
      </c>
      <c r="K96" s="28" t="n">
        <v>19</v>
      </c>
      <c r="L96" s="27" t="n">
        <v>5</v>
      </c>
      <c r="M96" s="27"/>
      <c r="N96" s="27" t="n">
        <v>7</v>
      </c>
      <c r="O96" s="27"/>
      <c r="P96" s="27"/>
      <c r="Q96" s="27"/>
      <c r="R96" s="27"/>
      <c r="S96" s="27" t="n">
        <v>2</v>
      </c>
      <c r="T96" s="27"/>
      <c r="U96" s="27"/>
      <c r="V96" s="27"/>
      <c r="W96" s="27" t="n">
        <v>4</v>
      </c>
      <c r="X96" s="27" t="n">
        <v>3</v>
      </c>
      <c r="Y96" s="27"/>
      <c r="Z96" s="27" t="n">
        <v>1</v>
      </c>
      <c r="AA96" s="27"/>
      <c r="AB96" s="27"/>
      <c r="AC96" s="27"/>
      <c r="AD96" s="27"/>
      <c r="AE96" s="27"/>
      <c r="AF96" s="27"/>
      <c r="AG96" s="27"/>
      <c r="AH96" s="28"/>
      <c r="AI96" s="27" t="n">
        <v>2</v>
      </c>
      <c r="AJ96" s="27" t="n">
        <v>1</v>
      </c>
      <c r="AK96" s="27"/>
      <c r="AL96" s="27"/>
      <c r="AM96" s="27"/>
      <c r="AN96" s="27"/>
      <c r="AO96" s="27"/>
      <c r="AP96" s="27"/>
      <c r="AQ96" s="27" t="n">
        <v>21</v>
      </c>
      <c r="AR96" s="27"/>
      <c r="AS96" s="27"/>
      <c r="AT96" s="27" t="n">
        <v>25</v>
      </c>
      <c r="AU96" s="27"/>
      <c r="AV96" s="27"/>
      <c r="AW96" s="27"/>
      <c r="AX96" s="27" t="n">
        <v>2</v>
      </c>
      <c r="AY96" s="27"/>
      <c r="AZ96" s="27" t="n">
        <v>1</v>
      </c>
      <c r="BA96" s="3" t="n">
        <f aca="false">SUM(J96:AZ96)</f>
        <v>142</v>
      </c>
    </row>
    <row r="97" s="29" customFormat="true" ht="10.05" hidden="false" customHeight="true" outlineLevel="0" collapsed="false">
      <c r="A97" s="22" t="s">
        <v>215</v>
      </c>
      <c r="B97" s="23" t="s">
        <v>216</v>
      </c>
      <c r="C97" s="23" t="n">
        <v>132</v>
      </c>
      <c r="D97" s="24" t="n">
        <v>56</v>
      </c>
      <c r="E97" s="19"/>
      <c r="F97" s="24" t="n">
        <v>1</v>
      </c>
      <c r="G97" s="24" t="n">
        <v>2</v>
      </c>
      <c r="H97" s="25" t="n">
        <f aca="false">SUM(E97:G97)</f>
        <v>3</v>
      </c>
      <c r="I97" s="26" t="n">
        <f aca="false">D97-H97</f>
        <v>53</v>
      </c>
      <c r="J97" s="27" t="n">
        <v>16</v>
      </c>
      <c r="K97" s="28" t="n">
        <v>8</v>
      </c>
      <c r="L97" s="27" t="n">
        <v>3</v>
      </c>
      <c r="M97" s="27" t="n">
        <v>2</v>
      </c>
      <c r="N97" s="27" t="n">
        <v>1</v>
      </c>
      <c r="O97" s="27"/>
      <c r="P97" s="27"/>
      <c r="Q97" s="27"/>
      <c r="R97" s="27"/>
      <c r="S97" s="27"/>
      <c r="T97" s="27"/>
      <c r="U97" s="27"/>
      <c r="V97" s="27"/>
      <c r="W97" s="27"/>
      <c r="X97" s="27" t="n">
        <v>1</v>
      </c>
      <c r="Y97" s="27"/>
      <c r="Z97" s="27" t="n">
        <v>3</v>
      </c>
      <c r="AA97" s="27"/>
      <c r="AB97" s="27"/>
      <c r="AC97" s="27"/>
      <c r="AD97" s="27"/>
      <c r="AE97" s="27" t="n">
        <v>1</v>
      </c>
      <c r="AF97" s="27"/>
      <c r="AG97" s="27"/>
      <c r="AH97" s="28"/>
      <c r="AI97" s="27" t="n">
        <v>1</v>
      </c>
      <c r="AJ97" s="27"/>
      <c r="AK97" s="27"/>
      <c r="AL97" s="27"/>
      <c r="AM97" s="27"/>
      <c r="AN97" s="27"/>
      <c r="AO97" s="27"/>
      <c r="AP97" s="27"/>
      <c r="AQ97" s="27" t="n">
        <v>1</v>
      </c>
      <c r="AR97" s="27"/>
      <c r="AS97" s="27"/>
      <c r="AT97" s="27" t="n">
        <v>10</v>
      </c>
      <c r="AU97" s="27"/>
      <c r="AV97" s="27"/>
      <c r="AW97" s="27"/>
      <c r="AX97" s="27" t="n">
        <v>2</v>
      </c>
      <c r="AY97" s="27"/>
      <c r="AZ97" s="27" t="n">
        <v>4</v>
      </c>
      <c r="BA97" s="3" t="n">
        <f aca="false">SUM(J97:AZ97)</f>
        <v>53</v>
      </c>
    </row>
    <row r="98" s="29" customFormat="true" ht="10.05" hidden="false" customHeight="true" outlineLevel="0" collapsed="false">
      <c r="A98" s="22" t="s">
        <v>217</v>
      </c>
      <c r="B98" s="23" t="s">
        <v>218</v>
      </c>
      <c r="C98" s="23" t="n">
        <v>288</v>
      </c>
      <c r="D98" s="24" t="n">
        <v>126</v>
      </c>
      <c r="E98" s="19"/>
      <c r="F98" s="24" t="n">
        <v>1</v>
      </c>
      <c r="G98" s="24" t="n">
        <v>1</v>
      </c>
      <c r="H98" s="25" t="n">
        <f aca="false">SUM(E98:G98)</f>
        <v>2</v>
      </c>
      <c r="I98" s="26" t="n">
        <f aca="false">D98-H98</f>
        <v>124</v>
      </c>
      <c r="J98" s="27" t="n">
        <v>27</v>
      </c>
      <c r="K98" s="28" t="n">
        <v>23</v>
      </c>
      <c r="L98" s="27" t="n">
        <v>4</v>
      </c>
      <c r="M98" s="27" t="n">
        <v>2</v>
      </c>
      <c r="N98" s="27" t="n">
        <v>21</v>
      </c>
      <c r="O98" s="27"/>
      <c r="P98" s="27"/>
      <c r="Q98" s="27"/>
      <c r="R98" s="27"/>
      <c r="S98" s="27" t="n">
        <v>3</v>
      </c>
      <c r="T98" s="27"/>
      <c r="U98" s="27"/>
      <c r="V98" s="27"/>
      <c r="W98" s="27" t="n">
        <v>1</v>
      </c>
      <c r="X98" s="27"/>
      <c r="Y98" s="27"/>
      <c r="Z98" s="27" t="n">
        <v>1</v>
      </c>
      <c r="AA98" s="27"/>
      <c r="AB98" s="27"/>
      <c r="AC98" s="27" t="n">
        <v>1</v>
      </c>
      <c r="AD98" s="27"/>
      <c r="AE98" s="27"/>
      <c r="AF98" s="27"/>
      <c r="AG98" s="27"/>
      <c r="AH98" s="28"/>
      <c r="AI98" s="27"/>
      <c r="AJ98" s="27"/>
      <c r="AK98" s="27"/>
      <c r="AL98" s="27"/>
      <c r="AM98" s="27" t="n">
        <v>2</v>
      </c>
      <c r="AN98" s="27"/>
      <c r="AO98" s="27" t="n">
        <v>17</v>
      </c>
      <c r="AP98" s="27"/>
      <c r="AQ98" s="27" t="n">
        <v>13</v>
      </c>
      <c r="AR98" s="27" t="n">
        <v>1</v>
      </c>
      <c r="AS98" s="27"/>
      <c r="AT98" s="27" t="n">
        <v>4</v>
      </c>
      <c r="AU98" s="27" t="n">
        <v>2</v>
      </c>
      <c r="AV98" s="27"/>
      <c r="AW98" s="27"/>
      <c r="AX98" s="27" t="n">
        <v>2</v>
      </c>
      <c r="AY98" s="27"/>
      <c r="AZ98" s="27"/>
      <c r="BA98" s="3" t="n">
        <f aca="false">SUM(J98:AZ98)</f>
        <v>124</v>
      </c>
    </row>
    <row r="99" s="29" customFormat="true" ht="10.05" hidden="false" customHeight="true" outlineLevel="0" collapsed="false">
      <c r="A99" s="22" t="s">
        <v>219</v>
      </c>
      <c r="B99" s="23" t="s">
        <v>220</v>
      </c>
      <c r="C99" s="23" t="n">
        <v>253</v>
      </c>
      <c r="D99" s="24" t="n">
        <v>83</v>
      </c>
      <c r="E99" s="19"/>
      <c r="F99" s="24" t="n">
        <v>3</v>
      </c>
      <c r="G99" s="24" t="n">
        <v>0</v>
      </c>
      <c r="H99" s="25" t="n">
        <f aca="false">SUM(E99:G99)</f>
        <v>3</v>
      </c>
      <c r="I99" s="26" t="n">
        <f aca="false">D99-H99</f>
        <v>80</v>
      </c>
      <c r="J99" s="27" t="n">
        <v>21</v>
      </c>
      <c r="K99" s="28" t="n">
        <v>11</v>
      </c>
      <c r="L99" s="27" t="n">
        <v>16</v>
      </c>
      <c r="M99" s="27"/>
      <c r="N99" s="27" t="n">
        <v>2</v>
      </c>
      <c r="O99" s="27"/>
      <c r="P99" s="27"/>
      <c r="Q99" s="27"/>
      <c r="R99" s="27"/>
      <c r="S99" s="27"/>
      <c r="T99" s="27"/>
      <c r="U99" s="27"/>
      <c r="V99" s="27"/>
      <c r="W99" s="27" t="n">
        <v>5</v>
      </c>
      <c r="X99" s="27" t="n">
        <v>2</v>
      </c>
      <c r="Y99" s="27"/>
      <c r="Z99" s="27" t="n">
        <v>4</v>
      </c>
      <c r="AA99" s="27"/>
      <c r="AB99" s="27"/>
      <c r="AC99" s="27"/>
      <c r="AD99" s="27"/>
      <c r="AE99" s="27"/>
      <c r="AF99" s="27" t="n">
        <v>1</v>
      </c>
      <c r="AG99" s="27"/>
      <c r="AH99" s="28"/>
      <c r="AI99" s="27"/>
      <c r="AJ99" s="27"/>
      <c r="AK99" s="27"/>
      <c r="AL99" s="27"/>
      <c r="AM99" s="27"/>
      <c r="AN99" s="27"/>
      <c r="AO99" s="27"/>
      <c r="AP99" s="27"/>
      <c r="AQ99" s="27" t="n">
        <v>14</v>
      </c>
      <c r="AR99" s="27"/>
      <c r="AS99" s="27"/>
      <c r="AT99" s="27" t="n">
        <v>1</v>
      </c>
      <c r="AU99" s="27"/>
      <c r="AV99" s="27"/>
      <c r="AW99" s="27"/>
      <c r="AX99" s="27" t="n">
        <v>3</v>
      </c>
      <c r="AY99" s="27"/>
      <c r="AZ99" s="27"/>
      <c r="BA99" s="3" t="n">
        <f aca="false">SUM(J99:AZ99)</f>
        <v>80</v>
      </c>
    </row>
    <row r="100" s="29" customFormat="true" ht="10.05" hidden="false" customHeight="true" outlineLevel="0" collapsed="false">
      <c r="A100" s="22" t="s">
        <v>221</v>
      </c>
      <c r="B100" s="23" t="s">
        <v>222</v>
      </c>
      <c r="C100" s="23" t="n">
        <v>528</v>
      </c>
      <c r="D100" s="24" t="n">
        <v>300</v>
      </c>
      <c r="E100" s="19"/>
      <c r="F100" s="24" t="n">
        <v>4</v>
      </c>
      <c r="G100" s="24" t="n">
        <v>4</v>
      </c>
      <c r="H100" s="25" t="n">
        <f aca="false">SUM(E100:G100)</f>
        <v>8</v>
      </c>
      <c r="I100" s="26" t="n">
        <f aca="false">D100-H100</f>
        <v>292</v>
      </c>
      <c r="J100" s="27" t="n">
        <v>80</v>
      </c>
      <c r="K100" s="28" t="n">
        <v>45</v>
      </c>
      <c r="L100" s="27" t="n">
        <v>21</v>
      </c>
      <c r="M100" s="27" t="n">
        <v>5</v>
      </c>
      <c r="N100" s="27" t="n">
        <v>17</v>
      </c>
      <c r="O100" s="27"/>
      <c r="P100" s="27" t="n">
        <v>11</v>
      </c>
      <c r="Q100" s="27"/>
      <c r="R100" s="27"/>
      <c r="S100" s="27" t="n">
        <v>3</v>
      </c>
      <c r="T100" s="27"/>
      <c r="U100" s="27"/>
      <c r="V100" s="27"/>
      <c r="W100" s="27"/>
      <c r="X100" s="27" t="n">
        <v>5</v>
      </c>
      <c r="Y100" s="27"/>
      <c r="Z100" s="27" t="n">
        <v>10</v>
      </c>
      <c r="AA100" s="27"/>
      <c r="AB100" s="27"/>
      <c r="AC100" s="27"/>
      <c r="AD100" s="27"/>
      <c r="AE100" s="27"/>
      <c r="AF100" s="27"/>
      <c r="AG100" s="27"/>
      <c r="AH100" s="28"/>
      <c r="AI100" s="27"/>
      <c r="AJ100" s="27"/>
      <c r="AK100" s="27"/>
      <c r="AL100" s="27"/>
      <c r="AM100" s="27"/>
      <c r="AN100" s="27"/>
      <c r="AO100" s="27"/>
      <c r="AP100" s="27"/>
      <c r="AQ100" s="27" t="n">
        <v>39</v>
      </c>
      <c r="AR100" s="27" t="n">
        <v>2</v>
      </c>
      <c r="AS100" s="27"/>
      <c r="AT100" s="27" t="n">
        <v>31</v>
      </c>
      <c r="AU100" s="27" t="n">
        <v>4</v>
      </c>
      <c r="AV100" s="27"/>
      <c r="AW100" s="27" t="n">
        <v>1</v>
      </c>
      <c r="AX100" s="27"/>
      <c r="AY100" s="27"/>
      <c r="AZ100" s="27" t="n">
        <v>18</v>
      </c>
      <c r="BA100" s="3" t="n">
        <f aca="false">SUM(J100:AZ100)</f>
        <v>292</v>
      </c>
    </row>
    <row r="101" s="29" customFormat="true" ht="10.05" hidden="false" customHeight="true" outlineLevel="0" collapsed="false">
      <c r="A101" s="22" t="s">
        <v>223</v>
      </c>
      <c r="B101" s="23" t="s">
        <v>224</v>
      </c>
      <c r="C101" s="23" t="n">
        <v>293</v>
      </c>
      <c r="D101" s="24" t="n">
        <v>129</v>
      </c>
      <c r="E101" s="19"/>
      <c r="F101" s="24" t="n">
        <v>1</v>
      </c>
      <c r="G101" s="24" t="n">
        <v>3</v>
      </c>
      <c r="H101" s="25" t="n">
        <f aca="false">SUM(E101:G101)</f>
        <v>4</v>
      </c>
      <c r="I101" s="26" t="n">
        <f aca="false">D101-H101</f>
        <v>125</v>
      </c>
      <c r="J101" s="27" t="n">
        <v>27</v>
      </c>
      <c r="K101" s="28" t="n">
        <v>31</v>
      </c>
      <c r="L101" s="27" t="n">
        <v>14</v>
      </c>
      <c r="M101" s="27"/>
      <c r="N101" s="27" t="n">
        <v>18</v>
      </c>
      <c r="O101" s="27"/>
      <c r="P101" s="27" t="n">
        <v>1</v>
      </c>
      <c r="Q101" s="27"/>
      <c r="R101" s="27"/>
      <c r="S101" s="27"/>
      <c r="T101" s="27"/>
      <c r="U101" s="27"/>
      <c r="V101" s="27"/>
      <c r="W101" s="27" t="n">
        <v>3</v>
      </c>
      <c r="X101" s="27" t="n">
        <v>2</v>
      </c>
      <c r="Y101" s="27"/>
      <c r="Z101" s="27" t="n">
        <v>3</v>
      </c>
      <c r="AA101" s="27"/>
      <c r="AB101" s="27" t="n">
        <v>1</v>
      </c>
      <c r="AC101" s="27"/>
      <c r="AD101" s="27"/>
      <c r="AE101" s="27"/>
      <c r="AF101" s="27"/>
      <c r="AG101" s="27"/>
      <c r="AH101" s="28"/>
      <c r="AI101" s="27"/>
      <c r="AJ101" s="27"/>
      <c r="AK101" s="27"/>
      <c r="AL101" s="27"/>
      <c r="AM101" s="27"/>
      <c r="AN101" s="27"/>
      <c r="AO101" s="27"/>
      <c r="AP101" s="27"/>
      <c r="AQ101" s="27" t="n">
        <v>8</v>
      </c>
      <c r="AR101" s="27" t="n">
        <v>1</v>
      </c>
      <c r="AS101" s="27"/>
      <c r="AT101" s="27" t="n">
        <v>13</v>
      </c>
      <c r="AU101" s="27"/>
      <c r="AV101" s="27"/>
      <c r="AW101" s="27"/>
      <c r="AX101" s="27" t="n">
        <v>1</v>
      </c>
      <c r="AY101" s="27"/>
      <c r="AZ101" s="27" t="n">
        <v>2</v>
      </c>
      <c r="BA101" s="3" t="n">
        <f aca="false">SUM(J101:AZ101)</f>
        <v>125</v>
      </c>
    </row>
    <row r="102" s="29" customFormat="true" ht="10.05" hidden="false" customHeight="true" outlineLevel="0" collapsed="false">
      <c r="A102" s="22" t="s">
        <v>225</v>
      </c>
      <c r="B102" s="23" t="s">
        <v>226</v>
      </c>
      <c r="C102" s="23" t="n">
        <v>180</v>
      </c>
      <c r="D102" s="24" t="n">
        <v>68</v>
      </c>
      <c r="E102" s="19"/>
      <c r="F102" s="24" t="n">
        <v>1</v>
      </c>
      <c r="G102" s="24" t="n">
        <v>0</v>
      </c>
      <c r="H102" s="25" t="n">
        <f aca="false">SUM(E102:G102)</f>
        <v>1</v>
      </c>
      <c r="I102" s="26" t="n">
        <f aca="false">D102-H102</f>
        <v>67</v>
      </c>
      <c r="J102" s="27" t="n">
        <v>10</v>
      </c>
      <c r="K102" s="28" t="n">
        <v>25</v>
      </c>
      <c r="L102" s="27" t="n">
        <v>3</v>
      </c>
      <c r="M102" s="27"/>
      <c r="N102" s="27" t="n">
        <v>13</v>
      </c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 t="n">
        <v>4</v>
      </c>
      <c r="AA102" s="27"/>
      <c r="AB102" s="27"/>
      <c r="AC102" s="27"/>
      <c r="AD102" s="27"/>
      <c r="AE102" s="27"/>
      <c r="AF102" s="27"/>
      <c r="AG102" s="27"/>
      <c r="AH102" s="28"/>
      <c r="AI102" s="27"/>
      <c r="AJ102" s="27"/>
      <c r="AK102" s="27"/>
      <c r="AL102" s="27"/>
      <c r="AM102" s="27"/>
      <c r="AN102" s="27"/>
      <c r="AO102" s="27" t="n">
        <v>1</v>
      </c>
      <c r="AP102" s="27"/>
      <c r="AQ102" s="27" t="n">
        <v>5</v>
      </c>
      <c r="AR102" s="27"/>
      <c r="AS102" s="27"/>
      <c r="AT102" s="27" t="n">
        <v>5</v>
      </c>
      <c r="AU102" s="27"/>
      <c r="AV102" s="27"/>
      <c r="AW102" s="27"/>
      <c r="AX102" s="27"/>
      <c r="AY102" s="27"/>
      <c r="AZ102" s="27" t="n">
        <v>1</v>
      </c>
      <c r="BA102" s="3" t="n">
        <f aca="false">SUM(J102:AZ102)</f>
        <v>67</v>
      </c>
    </row>
    <row r="103" s="29" customFormat="true" ht="10.05" hidden="false" customHeight="true" outlineLevel="0" collapsed="false">
      <c r="A103" s="22" t="s">
        <v>227</v>
      </c>
      <c r="B103" s="23" t="s">
        <v>228</v>
      </c>
      <c r="C103" s="23" t="n">
        <v>456</v>
      </c>
      <c r="D103" s="24" t="n">
        <v>157</v>
      </c>
      <c r="E103" s="19"/>
      <c r="F103" s="24" t="n">
        <v>1</v>
      </c>
      <c r="G103" s="24" t="n">
        <v>0</v>
      </c>
      <c r="H103" s="25" t="n">
        <f aca="false">SUM(E103:G103)</f>
        <v>1</v>
      </c>
      <c r="I103" s="26" t="n">
        <f aca="false">D103-H103</f>
        <v>156</v>
      </c>
      <c r="J103" s="27" t="n">
        <v>37</v>
      </c>
      <c r="K103" s="28" t="n">
        <v>21</v>
      </c>
      <c r="L103" s="27" t="n">
        <v>8</v>
      </c>
      <c r="M103" s="27" t="n">
        <v>4</v>
      </c>
      <c r="N103" s="27" t="n">
        <v>15</v>
      </c>
      <c r="O103" s="27" t="n">
        <v>1</v>
      </c>
      <c r="P103" s="27" t="n">
        <v>1</v>
      </c>
      <c r="Q103" s="27"/>
      <c r="R103" s="27"/>
      <c r="S103" s="27"/>
      <c r="T103" s="27"/>
      <c r="U103" s="27"/>
      <c r="V103" s="27"/>
      <c r="W103" s="27" t="n">
        <v>1</v>
      </c>
      <c r="X103" s="27" t="n">
        <v>1</v>
      </c>
      <c r="Y103" s="27"/>
      <c r="Z103" s="27" t="n">
        <v>5</v>
      </c>
      <c r="AA103" s="27"/>
      <c r="AB103" s="27"/>
      <c r="AC103" s="27"/>
      <c r="AD103" s="27"/>
      <c r="AE103" s="27" t="n">
        <v>2</v>
      </c>
      <c r="AF103" s="27"/>
      <c r="AG103" s="27"/>
      <c r="AH103" s="28"/>
      <c r="AI103" s="27"/>
      <c r="AJ103" s="27"/>
      <c r="AK103" s="27"/>
      <c r="AL103" s="27" t="n">
        <v>1</v>
      </c>
      <c r="AM103" s="27"/>
      <c r="AN103" s="27"/>
      <c r="AO103" s="27" t="n">
        <v>2</v>
      </c>
      <c r="AP103" s="27"/>
      <c r="AQ103" s="27" t="n">
        <v>29</v>
      </c>
      <c r="AR103" s="27"/>
      <c r="AS103" s="27" t="n">
        <v>8</v>
      </c>
      <c r="AT103" s="27" t="n">
        <v>17</v>
      </c>
      <c r="AU103" s="27"/>
      <c r="AV103" s="27"/>
      <c r="AW103" s="27"/>
      <c r="AX103" s="27"/>
      <c r="AY103" s="27"/>
      <c r="AZ103" s="27" t="n">
        <v>3</v>
      </c>
      <c r="BA103" s="3" t="n">
        <f aca="false">SUM(J103:AZ103)</f>
        <v>156</v>
      </c>
    </row>
    <row r="104" s="29" customFormat="true" ht="10.05" hidden="false" customHeight="true" outlineLevel="0" collapsed="false">
      <c r="A104" s="22" t="s">
        <v>229</v>
      </c>
      <c r="B104" s="23" t="s">
        <v>230</v>
      </c>
      <c r="C104" s="23" t="n">
        <v>264</v>
      </c>
      <c r="D104" s="24" t="n">
        <v>102</v>
      </c>
      <c r="E104" s="19"/>
      <c r="F104" s="24" t="n">
        <v>2</v>
      </c>
      <c r="G104" s="24" t="n">
        <v>0</v>
      </c>
      <c r="H104" s="25" t="n">
        <f aca="false">SUM(E104:G104)</f>
        <v>2</v>
      </c>
      <c r="I104" s="26" t="n">
        <f aca="false">D104-H104</f>
        <v>100</v>
      </c>
      <c r="J104" s="27" t="n">
        <v>24</v>
      </c>
      <c r="K104" s="28" t="n">
        <v>19</v>
      </c>
      <c r="L104" s="27" t="n">
        <v>4</v>
      </c>
      <c r="M104" s="27" t="n">
        <v>1</v>
      </c>
      <c r="N104" s="27" t="n">
        <v>2</v>
      </c>
      <c r="O104" s="27"/>
      <c r="P104" s="27" t="n">
        <v>1</v>
      </c>
      <c r="Q104" s="27"/>
      <c r="R104" s="27"/>
      <c r="S104" s="27"/>
      <c r="T104" s="27"/>
      <c r="U104" s="27"/>
      <c r="V104" s="27"/>
      <c r="W104" s="27"/>
      <c r="X104" s="27" t="n">
        <v>2</v>
      </c>
      <c r="Y104" s="27"/>
      <c r="Z104" s="27" t="n">
        <v>17</v>
      </c>
      <c r="AA104" s="27"/>
      <c r="AB104" s="27"/>
      <c r="AC104" s="27"/>
      <c r="AD104" s="27"/>
      <c r="AE104" s="27"/>
      <c r="AF104" s="27"/>
      <c r="AG104" s="27"/>
      <c r="AH104" s="28"/>
      <c r="AI104" s="27"/>
      <c r="AJ104" s="27"/>
      <c r="AK104" s="27"/>
      <c r="AL104" s="27"/>
      <c r="AM104" s="27"/>
      <c r="AN104" s="27"/>
      <c r="AO104" s="27"/>
      <c r="AP104" s="27"/>
      <c r="AQ104" s="27" t="n">
        <v>6</v>
      </c>
      <c r="AR104" s="27"/>
      <c r="AS104" s="27" t="n">
        <v>15</v>
      </c>
      <c r="AT104" s="27" t="n">
        <v>6</v>
      </c>
      <c r="AU104" s="27" t="n">
        <v>2</v>
      </c>
      <c r="AV104" s="27"/>
      <c r="AW104" s="27"/>
      <c r="AX104" s="27"/>
      <c r="AY104" s="27"/>
      <c r="AZ104" s="27" t="n">
        <v>1</v>
      </c>
      <c r="BA104" s="3" t="n">
        <f aca="false">SUM(J104:AZ104)</f>
        <v>100</v>
      </c>
    </row>
    <row r="105" s="29" customFormat="true" ht="10.05" hidden="false" customHeight="true" outlineLevel="0" collapsed="false">
      <c r="A105" s="22" t="s">
        <v>231</v>
      </c>
      <c r="B105" s="23" t="s">
        <v>230</v>
      </c>
      <c r="C105" s="23" t="n">
        <v>289</v>
      </c>
      <c r="D105" s="24" t="n">
        <v>114</v>
      </c>
      <c r="E105" s="19"/>
      <c r="F105" s="24" t="n">
        <v>1</v>
      </c>
      <c r="G105" s="24" t="n">
        <v>0</v>
      </c>
      <c r="H105" s="25" t="n">
        <f aca="false">SUM(E105:G105)</f>
        <v>1</v>
      </c>
      <c r="I105" s="26" t="n">
        <f aca="false">D105-H105</f>
        <v>113</v>
      </c>
      <c r="J105" s="27" t="n">
        <v>47</v>
      </c>
      <c r="K105" s="28" t="n">
        <v>11</v>
      </c>
      <c r="L105" s="27" t="n">
        <v>4</v>
      </c>
      <c r="M105" s="27" t="n">
        <v>1</v>
      </c>
      <c r="N105" s="27" t="n">
        <v>2</v>
      </c>
      <c r="O105" s="27"/>
      <c r="P105" s="27"/>
      <c r="Q105" s="27"/>
      <c r="R105" s="27"/>
      <c r="S105" s="27"/>
      <c r="T105" s="27" t="n">
        <v>2</v>
      </c>
      <c r="U105" s="27"/>
      <c r="V105" s="27"/>
      <c r="W105" s="27" t="n">
        <v>2</v>
      </c>
      <c r="X105" s="27" t="n">
        <v>1</v>
      </c>
      <c r="Y105" s="27"/>
      <c r="Z105" s="27" t="n">
        <v>24</v>
      </c>
      <c r="AA105" s="27"/>
      <c r="AB105" s="27"/>
      <c r="AC105" s="27"/>
      <c r="AD105" s="27"/>
      <c r="AE105" s="27"/>
      <c r="AF105" s="27"/>
      <c r="AG105" s="27"/>
      <c r="AH105" s="28" t="n">
        <v>1</v>
      </c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 t="n">
        <v>7</v>
      </c>
      <c r="AT105" s="27" t="n">
        <v>7</v>
      </c>
      <c r="AU105" s="27" t="n">
        <v>3</v>
      </c>
      <c r="AV105" s="27"/>
      <c r="AW105" s="27"/>
      <c r="AX105" s="27"/>
      <c r="AY105" s="27"/>
      <c r="AZ105" s="27" t="n">
        <v>1</v>
      </c>
      <c r="BA105" s="3" t="n">
        <f aca="false">SUM(J105:AZ105)</f>
        <v>113</v>
      </c>
    </row>
    <row r="106" s="29" customFormat="true" ht="10.05" hidden="false" customHeight="true" outlineLevel="0" collapsed="false">
      <c r="A106" s="22" t="s">
        <v>232</v>
      </c>
      <c r="B106" s="23" t="s">
        <v>233</v>
      </c>
      <c r="C106" s="23" t="n">
        <v>277</v>
      </c>
      <c r="D106" s="24" t="n">
        <v>63</v>
      </c>
      <c r="E106" s="19"/>
      <c r="F106" s="24" t="n">
        <v>0</v>
      </c>
      <c r="G106" s="24" t="n">
        <v>0</v>
      </c>
      <c r="H106" s="25" t="n">
        <f aca="false">SUM(E106:G106)</f>
        <v>0</v>
      </c>
      <c r="I106" s="26" t="n">
        <f aca="false">D106-H106</f>
        <v>63</v>
      </c>
      <c r="J106" s="27" t="n">
        <v>16</v>
      </c>
      <c r="K106" s="28" t="n">
        <v>17</v>
      </c>
      <c r="L106" s="27"/>
      <c r="M106" s="27" t="n">
        <v>1</v>
      </c>
      <c r="N106" s="27" t="n">
        <v>11</v>
      </c>
      <c r="O106" s="27" t="n">
        <v>1</v>
      </c>
      <c r="P106" s="27" t="n">
        <v>1</v>
      </c>
      <c r="Q106" s="27"/>
      <c r="R106" s="27"/>
      <c r="S106" s="27"/>
      <c r="T106" s="27" t="n">
        <v>2</v>
      </c>
      <c r="U106" s="27"/>
      <c r="V106" s="27"/>
      <c r="W106" s="27"/>
      <c r="X106" s="27"/>
      <c r="Y106" s="27"/>
      <c r="Z106" s="27" t="n">
        <v>5</v>
      </c>
      <c r="AA106" s="27"/>
      <c r="AB106" s="27"/>
      <c r="AC106" s="27"/>
      <c r="AD106" s="27"/>
      <c r="AE106" s="27"/>
      <c r="AF106" s="27"/>
      <c r="AG106" s="27"/>
      <c r="AH106" s="28"/>
      <c r="AI106" s="27"/>
      <c r="AJ106" s="27"/>
      <c r="AK106" s="27"/>
      <c r="AL106" s="27"/>
      <c r="AM106" s="27"/>
      <c r="AN106" s="27"/>
      <c r="AO106" s="27" t="n">
        <v>2</v>
      </c>
      <c r="AP106" s="27"/>
      <c r="AQ106" s="27"/>
      <c r="AR106" s="27"/>
      <c r="AS106" s="27"/>
      <c r="AT106" s="27" t="n">
        <v>7</v>
      </c>
      <c r="AU106" s="27"/>
      <c r="AV106" s="27"/>
      <c r="AW106" s="27"/>
      <c r="AX106" s="27"/>
      <c r="AY106" s="27"/>
      <c r="AZ106" s="27"/>
      <c r="BA106" s="3" t="n">
        <f aca="false">SUM(J106:AZ106)</f>
        <v>63</v>
      </c>
    </row>
    <row r="107" s="29" customFormat="true" ht="10.05" hidden="false" customHeight="true" outlineLevel="0" collapsed="false">
      <c r="A107" s="22" t="s">
        <v>234</v>
      </c>
      <c r="B107" s="23" t="s">
        <v>233</v>
      </c>
      <c r="C107" s="23" t="n">
        <v>285</v>
      </c>
      <c r="D107" s="24" t="n">
        <v>76</v>
      </c>
      <c r="E107" s="19"/>
      <c r="F107" s="24" t="n">
        <v>0</v>
      </c>
      <c r="G107" s="24" t="n">
        <v>0</v>
      </c>
      <c r="H107" s="25" t="n">
        <f aca="false">SUM(E107:G107)</f>
        <v>0</v>
      </c>
      <c r="I107" s="26" t="n">
        <f aca="false">D107-H107</f>
        <v>76</v>
      </c>
      <c r="J107" s="27" t="n">
        <v>13</v>
      </c>
      <c r="K107" s="28" t="n">
        <v>28</v>
      </c>
      <c r="L107" s="27" t="n">
        <v>4</v>
      </c>
      <c r="M107" s="27"/>
      <c r="N107" s="27" t="n">
        <v>1</v>
      </c>
      <c r="O107" s="27"/>
      <c r="P107" s="27" t="n">
        <v>2</v>
      </c>
      <c r="Q107" s="27"/>
      <c r="R107" s="27"/>
      <c r="S107" s="27" t="n">
        <v>1</v>
      </c>
      <c r="T107" s="27"/>
      <c r="U107" s="27"/>
      <c r="V107" s="27"/>
      <c r="W107" s="27" t="n">
        <v>2</v>
      </c>
      <c r="X107" s="27"/>
      <c r="Y107" s="27"/>
      <c r="Z107" s="27" t="n">
        <v>6</v>
      </c>
      <c r="AA107" s="27"/>
      <c r="AB107" s="27"/>
      <c r="AC107" s="27"/>
      <c r="AD107" s="27"/>
      <c r="AE107" s="27"/>
      <c r="AF107" s="27"/>
      <c r="AG107" s="27"/>
      <c r="AH107" s="28"/>
      <c r="AI107" s="27"/>
      <c r="AJ107" s="27"/>
      <c r="AK107" s="27"/>
      <c r="AL107" s="27"/>
      <c r="AM107" s="27"/>
      <c r="AN107" s="27"/>
      <c r="AO107" s="27" t="n">
        <v>4</v>
      </c>
      <c r="AP107" s="27"/>
      <c r="AQ107" s="27"/>
      <c r="AR107" s="27"/>
      <c r="AS107" s="27" t="n">
        <v>2</v>
      </c>
      <c r="AT107" s="27" t="n">
        <v>9</v>
      </c>
      <c r="AU107" s="27" t="n">
        <v>1</v>
      </c>
      <c r="AV107" s="27"/>
      <c r="AW107" s="27" t="n">
        <v>1</v>
      </c>
      <c r="AX107" s="27" t="n">
        <v>2</v>
      </c>
      <c r="AY107" s="27"/>
      <c r="AZ107" s="27"/>
      <c r="BA107" s="3" t="n">
        <f aca="false">SUM(J107:AZ107)</f>
        <v>76</v>
      </c>
    </row>
    <row r="108" s="29" customFormat="true" ht="10.05" hidden="false" customHeight="true" outlineLevel="0" collapsed="false">
      <c r="A108" s="22" t="s">
        <v>235</v>
      </c>
      <c r="B108" s="23" t="s">
        <v>236</v>
      </c>
      <c r="C108" s="23" t="n">
        <v>458</v>
      </c>
      <c r="D108" s="24" t="n">
        <v>206</v>
      </c>
      <c r="E108" s="19"/>
      <c r="F108" s="24" t="n">
        <v>4</v>
      </c>
      <c r="G108" s="24" t="n">
        <v>1</v>
      </c>
      <c r="H108" s="25" t="n">
        <f aca="false">SUM(E108:G108)</f>
        <v>5</v>
      </c>
      <c r="I108" s="26" t="n">
        <f aca="false">D108-H108</f>
        <v>201</v>
      </c>
      <c r="J108" s="27" t="n">
        <v>45</v>
      </c>
      <c r="K108" s="28" t="n">
        <v>46</v>
      </c>
      <c r="L108" s="27" t="n">
        <v>13</v>
      </c>
      <c r="M108" s="27" t="n">
        <v>2</v>
      </c>
      <c r="N108" s="27" t="n">
        <v>17</v>
      </c>
      <c r="O108" s="27"/>
      <c r="P108" s="27"/>
      <c r="Q108" s="27"/>
      <c r="R108" s="27" t="n">
        <v>1</v>
      </c>
      <c r="S108" s="27"/>
      <c r="T108" s="27"/>
      <c r="U108" s="27"/>
      <c r="V108" s="27"/>
      <c r="W108" s="27" t="n">
        <v>6</v>
      </c>
      <c r="X108" s="27"/>
      <c r="Y108" s="27"/>
      <c r="Z108" s="27" t="n">
        <v>2</v>
      </c>
      <c r="AA108" s="27"/>
      <c r="AB108" s="27"/>
      <c r="AC108" s="27"/>
      <c r="AD108" s="27"/>
      <c r="AE108" s="27" t="n">
        <v>2</v>
      </c>
      <c r="AF108" s="27"/>
      <c r="AG108" s="27"/>
      <c r="AH108" s="28"/>
      <c r="AI108" s="27"/>
      <c r="AJ108" s="27"/>
      <c r="AK108" s="27" t="n">
        <v>1</v>
      </c>
      <c r="AL108" s="27"/>
      <c r="AM108" s="27"/>
      <c r="AN108" s="27"/>
      <c r="AO108" s="27" t="n">
        <v>3</v>
      </c>
      <c r="AP108" s="27"/>
      <c r="AQ108" s="27" t="n">
        <v>21</v>
      </c>
      <c r="AR108" s="27"/>
      <c r="AS108" s="27" t="n">
        <v>5</v>
      </c>
      <c r="AT108" s="27" t="n">
        <v>34</v>
      </c>
      <c r="AU108" s="27" t="n">
        <v>2</v>
      </c>
      <c r="AV108" s="27"/>
      <c r="AW108" s="27"/>
      <c r="AX108" s="27"/>
      <c r="AY108" s="27"/>
      <c r="AZ108" s="27" t="n">
        <v>1</v>
      </c>
      <c r="BA108" s="3" t="n">
        <f aca="false">SUM(J108:AZ108)</f>
        <v>201</v>
      </c>
    </row>
    <row r="109" s="29" customFormat="true" ht="10.05" hidden="false" customHeight="true" outlineLevel="0" collapsed="false">
      <c r="A109" s="30"/>
      <c r="B109" s="30" t="s">
        <v>237</v>
      </c>
      <c r="C109" s="19" t="n">
        <f aca="false">SUM(C7:C108)</f>
        <v>33972</v>
      </c>
      <c r="D109" s="19" t="n">
        <f aca="false">SUM(D7:D108)</f>
        <v>17161</v>
      </c>
      <c r="E109" s="19"/>
      <c r="F109" s="19" t="n">
        <f aca="false">SUM(F7:F108)</f>
        <v>335</v>
      </c>
      <c r="G109" s="19" t="n">
        <f aca="false">SUM(G7:G108)</f>
        <v>176</v>
      </c>
      <c r="H109" s="19" t="n">
        <f aca="false">SUM(H7:H108)</f>
        <v>511</v>
      </c>
      <c r="I109" s="19" t="n">
        <f aca="false">SUM(I7:I108)</f>
        <v>16650</v>
      </c>
      <c r="J109" s="19" t="n">
        <f aca="false">SUM(J7:J108)</f>
        <v>4351</v>
      </c>
      <c r="K109" s="19" t="n">
        <f aca="false">SUM(K7:K108)</f>
        <v>3036</v>
      </c>
      <c r="L109" s="19" t="n">
        <f aca="false">SUM(L7:L108)</f>
        <v>1310</v>
      </c>
      <c r="M109" s="19" t="n">
        <f aca="false">SUM(M7:M108)</f>
        <v>233</v>
      </c>
      <c r="N109" s="19" t="n">
        <f aca="false">SUM(N7:N108)</f>
        <v>1149</v>
      </c>
      <c r="O109" s="19" t="n">
        <f aca="false">SUM(O7:O108)</f>
        <v>50</v>
      </c>
      <c r="P109" s="19" t="n">
        <f aca="false">SUM(P7:P108)</f>
        <v>95</v>
      </c>
      <c r="Q109" s="19" t="n">
        <f aca="false">SUM(Q7:Q108)</f>
        <v>7</v>
      </c>
      <c r="R109" s="19" t="n">
        <f aca="false">SUM(R7:R108)</f>
        <v>10</v>
      </c>
      <c r="S109" s="19" t="n">
        <f aca="false">SUM(S7:S108)</f>
        <v>96</v>
      </c>
      <c r="T109" s="19" t="n">
        <f aca="false">SUM(T7:T108)</f>
        <v>52</v>
      </c>
      <c r="U109" s="19" t="n">
        <f aca="false">SUM(U7:U108)</f>
        <v>5</v>
      </c>
      <c r="V109" s="19" t="n">
        <f aca="false">SUM(V7:V108)</f>
        <v>0</v>
      </c>
      <c r="W109" s="19" t="n">
        <f aca="false">SUM(W7:W108)</f>
        <v>387</v>
      </c>
      <c r="X109" s="19" t="n">
        <f aca="false">SUM(X7:X108)</f>
        <v>146</v>
      </c>
      <c r="Y109" s="19" t="n">
        <f aca="false">SUM(Y7:Y108)</f>
        <v>0</v>
      </c>
      <c r="Z109" s="19" t="n">
        <f aca="false">SUM(Z7:Z108)</f>
        <v>724</v>
      </c>
      <c r="AA109" s="19" t="n">
        <f aca="false">SUM(AA7:AA108)</f>
        <v>0</v>
      </c>
      <c r="AB109" s="19" t="n">
        <f aca="false">SUM(AB7:AB108)</f>
        <v>6</v>
      </c>
      <c r="AC109" s="19" t="n">
        <f aca="false">SUM(AC7:AC108)</f>
        <v>20</v>
      </c>
      <c r="AD109" s="19" t="n">
        <f aca="false">SUM(AD7:AD108)</f>
        <v>9</v>
      </c>
      <c r="AE109" s="19" t="n">
        <f aca="false">SUM(AE7:AE108)</f>
        <v>45</v>
      </c>
      <c r="AF109" s="19" t="n">
        <f aca="false">SUM(AF7:AF108)</f>
        <v>4</v>
      </c>
      <c r="AG109" s="19" t="n">
        <f aca="false">SUM(AG7:AG108)</f>
        <v>0</v>
      </c>
      <c r="AH109" s="19" t="n">
        <f aca="false">SUM(AH7:AH108)</f>
        <v>28</v>
      </c>
      <c r="AI109" s="19" t="n">
        <f aca="false">SUM(AI7:AI108)</f>
        <v>29</v>
      </c>
      <c r="AJ109" s="19" t="n">
        <f aca="false">SUM(AJ7:AJ108)</f>
        <v>26</v>
      </c>
      <c r="AK109" s="19" t="n">
        <f aca="false">SUM(AK7:AK108)</f>
        <v>11</v>
      </c>
      <c r="AL109" s="19" t="n">
        <f aca="false">SUM(AL7:AL108)</f>
        <v>7</v>
      </c>
      <c r="AM109" s="19" t="n">
        <f aca="false">SUM(AM7:AM108)</f>
        <v>45</v>
      </c>
      <c r="AN109" s="19" t="n">
        <f aca="false">SUM(AN7:AN108)</f>
        <v>4</v>
      </c>
      <c r="AO109" s="19" t="n">
        <f aca="false">SUM(AO7:AO108)</f>
        <v>43</v>
      </c>
      <c r="AP109" s="19" t="n">
        <f aca="false">SUM(AP7:AP108)</f>
        <v>20</v>
      </c>
      <c r="AQ109" s="19" t="n">
        <f aca="false">SUM(AQ7:AQ108)</f>
        <v>2083</v>
      </c>
      <c r="AR109" s="19" t="n">
        <f aca="false">SUM(AR7:AR108)</f>
        <v>40</v>
      </c>
      <c r="AS109" s="19" t="n">
        <f aca="false">SUM(AS7:AS108)</f>
        <v>99</v>
      </c>
      <c r="AT109" s="19" t="n">
        <f aca="false">SUM(AT7:AT108)</f>
        <v>1802</v>
      </c>
      <c r="AU109" s="19" t="n">
        <f aca="false">SUM(AU7:AU108)</f>
        <v>101</v>
      </c>
      <c r="AV109" s="19" t="n">
        <f aca="false">SUM(AV7:AV108)</f>
        <v>10</v>
      </c>
      <c r="AW109" s="19" t="n">
        <f aca="false">SUM(AW7:AW108)</f>
        <v>55</v>
      </c>
      <c r="AX109" s="19" t="n">
        <f aca="false">SUM(AX7:AX108)</f>
        <v>131</v>
      </c>
      <c r="AY109" s="19" t="n">
        <f aca="false">SUM(AY7:AY108)</f>
        <v>8</v>
      </c>
      <c r="AZ109" s="19" t="n">
        <f aca="false">SUM(AZ7:AZ108)</f>
        <v>373</v>
      </c>
      <c r="BA109" s="3" t="n">
        <f aca="false">SUM(J109:AZ109)</f>
        <v>16650</v>
      </c>
    </row>
    <row r="110" customFormat="false" ht="10.05" hidden="false" customHeight="true" outlineLevel="0" collapsed="false">
      <c r="A110" s="18" t="s">
        <v>238</v>
      </c>
      <c r="B110" s="18"/>
      <c r="C110" s="19"/>
      <c r="D110" s="31"/>
      <c r="E110" s="32"/>
      <c r="F110" s="31"/>
      <c r="G110" s="31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" t="n">
        <f aca="false">SUM(J110:AZ110)</f>
        <v>0</v>
      </c>
    </row>
    <row r="111" customFormat="false" ht="10.05" hidden="false" customHeight="true" outlineLevel="0" collapsed="false">
      <c r="A111" s="22" t="s">
        <v>239</v>
      </c>
      <c r="B111" s="23" t="s">
        <v>240</v>
      </c>
      <c r="C111" s="23" t="n">
        <v>468</v>
      </c>
      <c r="D111" s="24" t="n">
        <v>262</v>
      </c>
      <c r="E111" s="32"/>
      <c r="F111" s="24" t="n">
        <v>12</v>
      </c>
      <c r="G111" s="24" t="n">
        <v>2</v>
      </c>
      <c r="H111" s="25" t="n">
        <f aca="false">SUM(F111:G111)</f>
        <v>14</v>
      </c>
      <c r="I111" s="26" t="n">
        <f aca="false">D111-H111</f>
        <v>248</v>
      </c>
      <c r="J111" s="27" t="n">
        <v>50</v>
      </c>
      <c r="K111" s="28" t="n">
        <v>53</v>
      </c>
      <c r="L111" s="27" t="n">
        <v>13</v>
      </c>
      <c r="M111" s="27" t="n">
        <v>2</v>
      </c>
      <c r="N111" s="27" t="n">
        <v>24</v>
      </c>
      <c r="O111" s="27"/>
      <c r="P111" s="27"/>
      <c r="Q111" s="27" t="n">
        <v>1</v>
      </c>
      <c r="R111" s="27"/>
      <c r="S111" s="27"/>
      <c r="T111" s="27"/>
      <c r="U111" s="27"/>
      <c r="V111" s="27"/>
      <c r="W111" s="27" t="n">
        <v>10</v>
      </c>
      <c r="X111" s="27" t="n">
        <v>3</v>
      </c>
      <c r="Y111" s="27"/>
      <c r="Z111" s="27" t="n">
        <v>7</v>
      </c>
      <c r="AA111" s="27"/>
      <c r="AB111" s="27"/>
      <c r="AC111" s="27" t="n">
        <v>2</v>
      </c>
      <c r="AD111" s="27"/>
      <c r="AE111" s="27"/>
      <c r="AF111" s="27"/>
      <c r="AG111" s="27"/>
      <c r="AH111" s="28"/>
      <c r="AI111" s="27" t="n">
        <v>3</v>
      </c>
      <c r="AJ111" s="27" t="n">
        <v>1</v>
      </c>
      <c r="AK111" s="27" t="n">
        <v>1</v>
      </c>
      <c r="AL111" s="27" t="n">
        <v>1</v>
      </c>
      <c r="AM111" s="27" t="n">
        <v>6</v>
      </c>
      <c r="AN111" s="27"/>
      <c r="AO111" s="27"/>
      <c r="AP111" s="27"/>
      <c r="AQ111" s="27" t="n">
        <v>30</v>
      </c>
      <c r="AR111" s="27"/>
      <c r="AS111" s="27" t="n">
        <v>3</v>
      </c>
      <c r="AT111" s="27" t="n">
        <v>33</v>
      </c>
      <c r="AU111" s="27"/>
      <c r="AV111" s="27"/>
      <c r="AW111" s="27" t="n">
        <v>1</v>
      </c>
      <c r="AX111" s="27" t="n">
        <v>1</v>
      </c>
      <c r="AY111" s="27"/>
      <c r="AZ111" s="27" t="n">
        <v>3</v>
      </c>
      <c r="BA111" s="3" t="n">
        <f aca="false">SUM(J111:AZ111)</f>
        <v>248</v>
      </c>
    </row>
    <row r="112" customFormat="false" ht="10.05" hidden="false" customHeight="true" outlineLevel="0" collapsed="false">
      <c r="A112" s="22" t="s">
        <v>241</v>
      </c>
      <c r="B112" s="23" t="s">
        <v>240</v>
      </c>
      <c r="C112" s="23" t="n">
        <v>465</v>
      </c>
      <c r="D112" s="24" t="n">
        <v>266</v>
      </c>
      <c r="E112" s="32"/>
      <c r="F112" s="24" t="n">
        <v>10</v>
      </c>
      <c r="G112" s="24" t="n">
        <v>4</v>
      </c>
      <c r="H112" s="25" t="n">
        <f aca="false">SUM(F112:G112)</f>
        <v>14</v>
      </c>
      <c r="I112" s="26" t="n">
        <f aca="false">D112-H112</f>
        <v>252</v>
      </c>
      <c r="J112" s="27" t="n">
        <v>57</v>
      </c>
      <c r="K112" s="28" t="n">
        <v>54</v>
      </c>
      <c r="L112" s="27" t="n">
        <v>13</v>
      </c>
      <c r="M112" s="27" t="n">
        <v>4</v>
      </c>
      <c r="N112" s="27" t="n">
        <v>23</v>
      </c>
      <c r="O112" s="27"/>
      <c r="P112" s="27" t="n">
        <v>1</v>
      </c>
      <c r="Q112" s="27"/>
      <c r="R112" s="27" t="n">
        <v>1</v>
      </c>
      <c r="S112" s="27" t="n">
        <v>2</v>
      </c>
      <c r="T112" s="27"/>
      <c r="U112" s="27"/>
      <c r="V112" s="27"/>
      <c r="W112" s="27" t="n">
        <v>2</v>
      </c>
      <c r="X112" s="27" t="n">
        <v>2</v>
      </c>
      <c r="Y112" s="27"/>
      <c r="Z112" s="27" t="n">
        <v>15</v>
      </c>
      <c r="AA112" s="27"/>
      <c r="AB112" s="27"/>
      <c r="AC112" s="27" t="n">
        <v>2</v>
      </c>
      <c r="AD112" s="27"/>
      <c r="AE112" s="27" t="n">
        <v>2</v>
      </c>
      <c r="AF112" s="27"/>
      <c r="AG112" s="27"/>
      <c r="AH112" s="28"/>
      <c r="AI112" s="27" t="n">
        <v>1</v>
      </c>
      <c r="AJ112" s="27"/>
      <c r="AK112" s="27"/>
      <c r="AL112" s="27"/>
      <c r="AM112" s="27" t="n">
        <v>4</v>
      </c>
      <c r="AN112" s="27" t="n">
        <v>1</v>
      </c>
      <c r="AO112" s="27"/>
      <c r="AP112" s="27" t="n">
        <v>2</v>
      </c>
      <c r="AQ112" s="27" t="n">
        <v>16</v>
      </c>
      <c r="AR112" s="27" t="n">
        <v>1</v>
      </c>
      <c r="AS112" s="27" t="n">
        <v>4</v>
      </c>
      <c r="AT112" s="27" t="n">
        <v>36</v>
      </c>
      <c r="AU112" s="27"/>
      <c r="AV112" s="27" t="n">
        <v>1</v>
      </c>
      <c r="AW112" s="27" t="n">
        <v>1</v>
      </c>
      <c r="AX112" s="27" t="n">
        <v>1</v>
      </c>
      <c r="AY112" s="27"/>
      <c r="AZ112" s="27" t="n">
        <v>6</v>
      </c>
      <c r="BA112" s="3" t="n">
        <f aca="false">SUM(J112:AZ112)</f>
        <v>252</v>
      </c>
    </row>
    <row r="113" customFormat="false" ht="10.05" hidden="false" customHeight="true" outlineLevel="0" collapsed="false">
      <c r="A113" s="22" t="s">
        <v>242</v>
      </c>
      <c r="B113" s="23" t="s">
        <v>240</v>
      </c>
      <c r="C113" s="23" t="n">
        <v>477</v>
      </c>
      <c r="D113" s="24" t="n">
        <v>289</v>
      </c>
      <c r="E113" s="32"/>
      <c r="F113" s="24" t="n">
        <v>18</v>
      </c>
      <c r="G113" s="24" t="n">
        <v>9</v>
      </c>
      <c r="H113" s="25" t="n">
        <f aca="false">SUM(F113:G113)</f>
        <v>27</v>
      </c>
      <c r="I113" s="26" t="n">
        <f aca="false">D113-H113</f>
        <v>262</v>
      </c>
      <c r="J113" s="27" t="n">
        <v>49</v>
      </c>
      <c r="K113" s="28" t="n">
        <v>44</v>
      </c>
      <c r="L113" s="27" t="n">
        <v>12</v>
      </c>
      <c r="M113" s="27" t="n">
        <v>2</v>
      </c>
      <c r="N113" s="27" t="n">
        <v>31</v>
      </c>
      <c r="O113" s="27" t="n">
        <v>1</v>
      </c>
      <c r="P113" s="27" t="n">
        <v>6</v>
      </c>
      <c r="Q113" s="27"/>
      <c r="R113" s="27"/>
      <c r="S113" s="27"/>
      <c r="T113" s="27"/>
      <c r="U113" s="27"/>
      <c r="V113" s="27"/>
      <c r="W113" s="27" t="n">
        <v>9</v>
      </c>
      <c r="X113" s="27" t="n">
        <v>5</v>
      </c>
      <c r="Y113" s="27"/>
      <c r="Z113" s="27" t="n">
        <v>10</v>
      </c>
      <c r="AA113" s="27"/>
      <c r="AB113" s="27" t="n">
        <v>1</v>
      </c>
      <c r="AC113" s="27"/>
      <c r="AD113" s="27" t="n">
        <v>1</v>
      </c>
      <c r="AE113" s="27" t="n">
        <v>3</v>
      </c>
      <c r="AF113" s="27" t="n">
        <v>1</v>
      </c>
      <c r="AG113" s="27"/>
      <c r="AH113" s="28"/>
      <c r="AI113" s="27" t="n">
        <v>1</v>
      </c>
      <c r="AJ113" s="27"/>
      <c r="AK113" s="27"/>
      <c r="AL113" s="27"/>
      <c r="AM113" s="27" t="n">
        <v>3</v>
      </c>
      <c r="AN113" s="27"/>
      <c r="AO113" s="27"/>
      <c r="AP113" s="27"/>
      <c r="AQ113" s="27" t="n">
        <v>29</v>
      </c>
      <c r="AR113" s="27"/>
      <c r="AS113" s="27" t="n">
        <v>4</v>
      </c>
      <c r="AT113" s="27" t="n">
        <v>36</v>
      </c>
      <c r="AU113" s="27" t="n">
        <v>1</v>
      </c>
      <c r="AV113" s="27" t="n">
        <v>1</v>
      </c>
      <c r="AW113" s="27" t="n">
        <v>6</v>
      </c>
      <c r="AX113" s="27"/>
      <c r="AY113" s="27"/>
      <c r="AZ113" s="27" t="n">
        <v>6</v>
      </c>
      <c r="BA113" s="3" t="n">
        <f aca="false">SUM(J113:AZ113)</f>
        <v>262</v>
      </c>
    </row>
    <row r="114" customFormat="false" ht="10.05" hidden="false" customHeight="true" outlineLevel="0" collapsed="false">
      <c r="A114" s="22" t="s">
        <v>243</v>
      </c>
      <c r="B114" s="23" t="s">
        <v>240</v>
      </c>
      <c r="C114" s="23" t="n">
        <v>487</v>
      </c>
      <c r="D114" s="24" t="n">
        <v>304</v>
      </c>
      <c r="E114" s="32"/>
      <c r="F114" s="24" t="n">
        <v>10</v>
      </c>
      <c r="G114" s="24" t="n">
        <v>12</v>
      </c>
      <c r="H114" s="25" t="n">
        <f aca="false">SUM(F114:G114)</f>
        <v>22</v>
      </c>
      <c r="I114" s="26" t="n">
        <f aca="false">D114-H114</f>
        <v>282</v>
      </c>
      <c r="J114" s="27" t="n">
        <v>33</v>
      </c>
      <c r="K114" s="28" t="n">
        <v>77</v>
      </c>
      <c r="L114" s="27" t="n">
        <v>9</v>
      </c>
      <c r="M114" s="27" t="n">
        <v>7</v>
      </c>
      <c r="N114" s="27" t="n">
        <v>23</v>
      </c>
      <c r="O114" s="27" t="n">
        <v>1</v>
      </c>
      <c r="P114" s="27" t="n">
        <v>2</v>
      </c>
      <c r="Q114" s="27"/>
      <c r="R114" s="27" t="n">
        <v>1</v>
      </c>
      <c r="S114" s="27"/>
      <c r="T114" s="27"/>
      <c r="U114" s="27"/>
      <c r="V114" s="27"/>
      <c r="W114" s="27" t="n">
        <v>2</v>
      </c>
      <c r="X114" s="27" t="n">
        <v>6</v>
      </c>
      <c r="Y114" s="27"/>
      <c r="Z114" s="27" t="n">
        <v>18</v>
      </c>
      <c r="AA114" s="27"/>
      <c r="AB114" s="27" t="n">
        <v>2</v>
      </c>
      <c r="AC114" s="27"/>
      <c r="AD114" s="27"/>
      <c r="AE114" s="27"/>
      <c r="AF114" s="27"/>
      <c r="AG114" s="27"/>
      <c r="AH114" s="28" t="n">
        <v>1</v>
      </c>
      <c r="AI114" s="27" t="n">
        <v>1</v>
      </c>
      <c r="AJ114" s="27"/>
      <c r="AK114" s="27"/>
      <c r="AL114" s="27"/>
      <c r="AM114" s="27" t="n">
        <v>5</v>
      </c>
      <c r="AN114" s="27"/>
      <c r="AO114" s="27" t="n">
        <v>2</v>
      </c>
      <c r="AP114" s="27"/>
      <c r="AQ114" s="27" t="n">
        <v>31</v>
      </c>
      <c r="AR114" s="27"/>
      <c r="AS114" s="27" t="n">
        <v>5</v>
      </c>
      <c r="AT114" s="27" t="n">
        <v>50</v>
      </c>
      <c r="AU114" s="27"/>
      <c r="AV114" s="27"/>
      <c r="AW114" s="27" t="n">
        <v>2</v>
      </c>
      <c r="AX114" s="27"/>
      <c r="AY114" s="27" t="n">
        <v>1</v>
      </c>
      <c r="AZ114" s="27" t="n">
        <v>3</v>
      </c>
      <c r="BA114" s="3" t="n">
        <f aca="false">SUM(J114:AZ114)</f>
        <v>282</v>
      </c>
    </row>
    <row r="115" customFormat="false" ht="10.05" hidden="false" customHeight="true" outlineLevel="0" collapsed="false">
      <c r="A115" s="22" t="s">
        <v>244</v>
      </c>
      <c r="B115" s="23" t="s">
        <v>240</v>
      </c>
      <c r="C115" s="23" t="n">
        <v>496</v>
      </c>
      <c r="D115" s="24" t="n">
        <v>289</v>
      </c>
      <c r="E115" s="32"/>
      <c r="F115" s="24" t="n">
        <v>12</v>
      </c>
      <c r="G115" s="24" t="n">
        <v>5</v>
      </c>
      <c r="H115" s="25" t="n">
        <f aca="false">SUM(F115:G115)</f>
        <v>17</v>
      </c>
      <c r="I115" s="26" t="n">
        <f aca="false">D115-H115</f>
        <v>272</v>
      </c>
      <c r="J115" s="27" t="n">
        <v>46</v>
      </c>
      <c r="K115" s="28" t="n">
        <v>57</v>
      </c>
      <c r="L115" s="27" t="n">
        <v>14</v>
      </c>
      <c r="M115" s="27" t="n">
        <v>8</v>
      </c>
      <c r="N115" s="27" t="n">
        <v>26</v>
      </c>
      <c r="O115" s="27"/>
      <c r="P115" s="27" t="n">
        <v>4</v>
      </c>
      <c r="Q115" s="27"/>
      <c r="R115" s="27"/>
      <c r="S115" s="27"/>
      <c r="T115" s="27" t="n">
        <v>1</v>
      </c>
      <c r="U115" s="27"/>
      <c r="V115" s="27"/>
      <c r="W115" s="27" t="n">
        <v>12</v>
      </c>
      <c r="X115" s="27" t="n">
        <v>2</v>
      </c>
      <c r="Y115" s="27"/>
      <c r="Z115" s="27" t="n">
        <v>19</v>
      </c>
      <c r="AA115" s="27"/>
      <c r="AB115" s="27"/>
      <c r="AC115" s="27" t="n">
        <v>3</v>
      </c>
      <c r="AD115" s="27"/>
      <c r="AE115" s="27" t="n">
        <v>4</v>
      </c>
      <c r="AF115" s="27"/>
      <c r="AG115" s="27"/>
      <c r="AH115" s="28"/>
      <c r="AI115" s="27"/>
      <c r="AJ115" s="27"/>
      <c r="AK115" s="27"/>
      <c r="AL115" s="27"/>
      <c r="AM115" s="27" t="n">
        <v>3</v>
      </c>
      <c r="AN115" s="27"/>
      <c r="AO115" s="27"/>
      <c r="AP115" s="27"/>
      <c r="AQ115" s="27" t="n">
        <v>33</v>
      </c>
      <c r="AR115" s="27"/>
      <c r="AS115" s="27" t="n">
        <v>3</v>
      </c>
      <c r="AT115" s="27" t="n">
        <v>32</v>
      </c>
      <c r="AU115" s="27" t="n">
        <v>1</v>
      </c>
      <c r="AV115" s="27"/>
      <c r="AW115" s="27" t="n">
        <v>2</v>
      </c>
      <c r="AX115" s="27"/>
      <c r="AY115" s="27" t="n">
        <v>1</v>
      </c>
      <c r="AZ115" s="27" t="n">
        <v>1</v>
      </c>
      <c r="BA115" s="3" t="n">
        <f aca="false">SUM(J115:AZ115)</f>
        <v>272</v>
      </c>
    </row>
    <row r="116" customFormat="false" ht="10.05" hidden="false" customHeight="true" outlineLevel="0" collapsed="false">
      <c r="A116" s="22" t="s">
        <v>245</v>
      </c>
      <c r="B116" s="23" t="s">
        <v>240</v>
      </c>
      <c r="C116" s="23" t="n">
        <v>456</v>
      </c>
      <c r="D116" s="24" t="n">
        <v>308</v>
      </c>
      <c r="E116" s="32"/>
      <c r="F116" s="24" t="n">
        <v>15</v>
      </c>
      <c r="G116" s="24" t="n">
        <v>6</v>
      </c>
      <c r="H116" s="25" t="n">
        <f aca="false">SUM(F116:G116)</f>
        <v>21</v>
      </c>
      <c r="I116" s="26" t="n">
        <f aca="false">D116-H116</f>
        <v>287</v>
      </c>
      <c r="J116" s="27" t="n">
        <v>70</v>
      </c>
      <c r="K116" s="28" t="n">
        <v>52</v>
      </c>
      <c r="L116" s="27" t="n">
        <v>13</v>
      </c>
      <c r="M116" s="27" t="n">
        <v>2</v>
      </c>
      <c r="N116" s="27" t="n">
        <v>30</v>
      </c>
      <c r="O116" s="27" t="n">
        <v>3</v>
      </c>
      <c r="P116" s="27" t="n">
        <v>2</v>
      </c>
      <c r="Q116" s="27"/>
      <c r="R116" s="27" t="n">
        <v>1</v>
      </c>
      <c r="S116" s="27"/>
      <c r="T116" s="27" t="n">
        <v>2</v>
      </c>
      <c r="U116" s="27"/>
      <c r="V116" s="27"/>
      <c r="W116" s="27" t="n">
        <v>6</v>
      </c>
      <c r="X116" s="27" t="n">
        <v>1</v>
      </c>
      <c r="Y116" s="27"/>
      <c r="Z116" s="27" t="n">
        <v>9</v>
      </c>
      <c r="AA116" s="27"/>
      <c r="AB116" s="27"/>
      <c r="AC116" s="27" t="n">
        <v>1</v>
      </c>
      <c r="AD116" s="27"/>
      <c r="AE116" s="27"/>
      <c r="AF116" s="27"/>
      <c r="AG116" s="27"/>
      <c r="AH116" s="28"/>
      <c r="AI116" s="27" t="n">
        <v>1</v>
      </c>
      <c r="AJ116" s="27"/>
      <c r="AK116" s="27"/>
      <c r="AL116" s="27"/>
      <c r="AM116" s="27" t="n">
        <v>1</v>
      </c>
      <c r="AN116" s="27"/>
      <c r="AO116" s="27" t="n">
        <v>2</v>
      </c>
      <c r="AP116" s="27"/>
      <c r="AQ116" s="27" t="n">
        <v>27</v>
      </c>
      <c r="AR116" s="27" t="n">
        <v>1</v>
      </c>
      <c r="AS116" s="27" t="n">
        <v>6</v>
      </c>
      <c r="AT116" s="27" t="n">
        <v>47</v>
      </c>
      <c r="AU116" s="27" t="n">
        <v>2</v>
      </c>
      <c r="AV116" s="27" t="n">
        <v>1</v>
      </c>
      <c r="AW116" s="27" t="n">
        <v>3</v>
      </c>
      <c r="AX116" s="27" t="n">
        <v>1</v>
      </c>
      <c r="AY116" s="27"/>
      <c r="AZ116" s="27" t="n">
        <v>3</v>
      </c>
      <c r="BA116" s="3" t="n">
        <f aca="false">SUM(J116:AZ116)</f>
        <v>287</v>
      </c>
    </row>
    <row r="117" customFormat="false" ht="10.05" hidden="false" customHeight="true" outlineLevel="0" collapsed="false">
      <c r="A117" s="22" t="s">
        <v>246</v>
      </c>
      <c r="B117" s="23" t="s">
        <v>240</v>
      </c>
      <c r="C117" s="23" t="n">
        <v>479</v>
      </c>
      <c r="D117" s="24" t="n">
        <v>323</v>
      </c>
      <c r="E117" s="32"/>
      <c r="F117" s="24" t="n">
        <v>6</v>
      </c>
      <c r="G117" s="24" t="n">
        <v>4</v>
      </c>
      <c r="H117" s="25" t="n">
        <f aca="false">SUM(F117:G117)</f>
        <v>10</v>
      </c>
      <c r="I117" s="26" t="n">
        <f aca="false">D117-H117</f>
        <v>313</v>
      </c>
      <c r="J117" s="27" t="n">
        <v>48</v>
      </c>
      <c r="K117" s="28" t="n">
        <v>56</v>
      </c>
      <c r="L117" s="27" t="n">
        <v>11</v>
      </c>
      <c r="M117" s="27" t="n">
        <v>3</v>
      </c>
      <c r="N117" s="27" t="n">
        <v>54</v>
      </c>
      <c r="O117" s="27"/>
      <c r="P117" s="27" t="n">
        <v>4</v>
      </c>
      <c r="Q117" s="27"/>
      <c r="R117" s="27"/>
      <c r="S117" s="27"/>
      <c r="T117" s="27" t="n">
        <v>3</v>
      </c>
      <c r="U117" s="27"/>
      <c r="V117" s="27"/>
      <c r="W117" s="27" t="n">
        <v>7</v>
      </c>
      <c r="X117" s="27" t="n">
        <v>1</v>
      </c>
      <c r="Y117" s="27"/>
      <c r="Z117" s="27" t="n">
        <v>10</v>
      </c>
      <c r="AA117" s="27"/>
      <c r="AB117" s="27"/>
      <c r="AC117" s="27"/>
      <c r="AD117" s="27"/>
      <c r="AE117" s="27" t="n">
        <v>1</v>
      </c>
      <c r="AF117" s="27"/>
      <c r="AG117" s="27"/>
      <c r="AH117" s="28"/>
      <c r="AI117" s="27" t="n">
        <v>1</v>
      </c>
      <c r="AJ117" s="27" t="n">
        <v>1</v>
      </c>
      <c r="AK117" s="27"/>
      <c r="AL117" s="27"/>
      <c r="AM117" s="27" t="n">
        <v>8</v>
      </c>
      <c r="AN117" s="27" t="n">
        <v>1</v>
      </c>
      <c r="AO117" s="27"/>
      <c r="AP117" s="27" t="n">
        <v>1</v>
      </c>
      <c r="AQ117" s="27" t="n">
        <v>33</v>
      </c>
      <c r="AR117" s="27"/>
      <c r="AS117" s="27" t="n">
        <v>6</v>
      </c>
      <c r="AT117" s="27" t="n">
        <v>58</v>
      </c>
      <c r="AU117" s="27"/>
      <c r="AV117" s="27"/>
      <c r="AW117" s="27"/>
      <c r="AX117" s="27" t="n">
        <v>1</v>
      </c>
      <c r="AY117" s="27"/>
      <c r="AZ117" s="27" t="n">
        <v>5</v>
      </c>
      <c r="BA117" s="3" t="n">
        <f aca="false">SUM(J117:AZ117)</f>
        <v>313</v>
      </c>
    </row>
    <row r="118" customFormat="false" ht="10.05" hidden="false" customHeight="true" outlineLevel="0" collapsed="false">
      <c r="A118" s="22" t="s">
        <v>247</v>
      </c>
      <c r="B118" s="23" t="s">
        <v>240</v>
      </c>
      <c r="C118" s="23" t="n">
        <v>455</v>
      </c>
      <c r="D118" s="24" t="n">
        <v>276</v>
      </c>
      <c r="E118" s="32"/>
      <c r="F118" s="24" t="n">
        <v>8</v>
      </c>
      <c r="G118" s="24" t="n">
        <v>4</v>
      </c>
      <c r="H118" s="25" t="n">
        <f aca="false">SUM(F118:G118)</f>
        <v>12</v>
      </c>
      <c r="I118" s="26" t="n">
        <f aca="false">D118-H118</f>
        <v>264</v>
      </c>
      <c r="J118" s="27" t="n">
        <v>43</v>
      </c>
      <c r="K118" s="28" t="n">
        <v>59</v>
      </c>
      <c r="L118" s="27" t="n">
        <v>14</v>
      </c>
      <c r="M118" s="27" t="n">
        <v>4</v>
      </c>
      <c r="N118" s="27" t="n">
        <v>27</v>
      </c>
      <c r="O118" s="27"/>
      <c r="P118" s="27" t="n">
        <v>2</v>
      </c>
      <c r="Q118" s="27"/>
      <c r="R118" s="27"/>
      <c r="S118" s="27"/>
      <c r="T118" s="27" t="n">
        <v>2</v>
      </c>
      <c r="U118" s="27" t="n">
        <v>2</v>
      </c>
      <c r="V118" s="27"/>
      <c r="W118" s="27" t="n">
        <v>6</v>
      </c>
      <c r="X118" s="27" t="n">
        <v>1</v>
      </c>
      <c r="Y118" s="27"/>
      <c r="Z118" s="27" t="n">
        <v>11</v>
      </c>
      <c r="AA118" s="27"/>
      <c r="AB118" s="27"/>
      <c r="AC118" s="27"/>
      <c r="AD118" s="27"/>
      <c r="AE118" s="27" t="n">
        <v>1</v>
      </c>
      <c r="AF118" s="27"/>
      <c r="AG118" s="27"/>
      <c r="AH118" s="28"/>
      <c r="AI118" s="27"/>
      <c r="AJ118" s="27"/>
      <c r="AK118" s="27"/>
      <c r="AL118" s="27" t="n">
        <v>1</v>
      </c>
      <c r="AM118" s="27" t="n">
        <v>1</v>
      </c>
      <c r="AN118" s="27"/>
      <c r="AO118" s="27"/>
      <c r="AP118" s="27"/>
      <c r="AQ118" s="27" t="n">
        <v>31</v>
      </c>
      <c r="AR118" s="27"/>
      <c r="AS118" s="27" t="n">
        <v>7</v>
      </c>
      <c r="AT118" s="27" t="n">
        <v>40</v>
      </c>
      <c r="AU118" s="27" t="n">
        <v>1</v>
      </c>
      <c r="AV118" s="27" t="n">
        <v>1</v>
      </c>
      <c r="AW118" s="27" t="n">
        <v>3</v>
      </c>
      <c r="AX118" s="27" t="n">
        <v>1</v>
      </c>
      <c r="AY118" s="27"/>
      <c r="AZ118" s="27" t="n">
        <v>6</v>
      </c>
      <c r="BA118" s="3" t="n">
        <f aca="false">SUM(J118:AZ118)</f>
        <v>264</v>
      </c>
    </row>
    <row r="119" customFormat="false" ht="10.05" hidden="false" customHeight="true" outlineLevel="0" collapsed="false">
      <c r="A119" s="22" t="s">
        <v>248</v>
      </c>
      <c r="B119" s="23" t="s">
        <v>240</v>
      </c>
      <c r="C119" s="23" t="n">
        <v>462</v>
      </c>
      <c r="D119" s="24" t="n">
        <v>278</v>
      </c>
      <c r="E119" s="32"/>
      <c r="F119" s="24" t="n">
        <v>8</v>
      </c>
      <c r="G119" s="24" t="n">
        <v>3</v>
      </c>
      <c r="H119" s="25" t="n">
        <f aca="false">SUM(F119:G119)</f>
        <v>11</v>
      </c>
      <c r="I119" s="26" t="n">
        <f aca="false">D119-H119</f>
        <v>267</v>
      </c>
      <c r="J119" s="27" t="n">
        <v>45</v>
      </c>
      <c r="K119" s="28" t="n">
        <v>39</v>
      </c>
      <c r="L119" s="27" t="n">
        <v>11</v>
      </c>
      <c r="M119" s="27" t="n">
        <v>2</v>
      </c>
      <c r="N119" s="27" t="n">
        <v>34</v>
      </c>
      <c r="O119" s="27" t="n">
        <v>1</v>
      </c>
      <c r="P119" s="27" t="n">
        <v>3</v>
      </c>
      <c r="Q119" s="27"/>
      <c r="R119" s="27" t="n">
        <v>1</v>
      </c>
      <c r="S119" s="27" t="n">
        <v>1</v>
      </c>
      <c r="T119" s="27" t="n">
        <v>1</v>
      </c>
      <c r="U119" s="27"/>
      <c r="V119" s="27"/>
      <c r="W119" s="27" t="n">
        <v>7</v>
      </c>
      <c r="X119" s="27" t="n">
        <v>5</v>
      </c>
      <c r="Y119" s="27"/>
      <c r="Z119" s="27" t="n">
        <v>21</v>
      </c>
      <c r="AA119" s="27"/>
      <c r="AB119" s="27"/>
      <c r="AC119" s="27"/>
      <c r="AD119" s="27"/>
      <c r="AE119" s="27" t="n">
        <v>3</v>
      </c>
      <c r="AF119" s="27"/>
      <c r="AG119" s="27"/>
      <c r="AH119" s="28" t="n">
        <v>2</v>
      </c>
      <c r="AI119" s="27"/>
      <c r="AJ119" s="27" t="n">
        <v>1</v>
      </c>
      <c r="AK119" s="27"/>
      <c r="AL119" s="27" t="n">
        <v>2</v>
      </c>
      <c r="AM119" s="27" t="n">
        <v>3</v>
      </c>
      <c r="AN119" s="27" t="n">
        <v>2</v>
      </c>
      <c r="AO119" s="27" t="n">
        <v>1</v>
      </c>
      <c r="AP119" s="27" t="n">
        <v>1</v>
      </c>
      <c r="AQ119" s="27" t="n">
        <v>32</v>
      </c>
      <c r="AR119" s="27" t="n">
        <v>2</v>
      </c>
      <c r="AS119" s="27" t="n">
        <v>3</v>
      </c>
      <c r="AT119" s="27" t="n">
        <v>37</v>
      </c>
      <c r="AU119" s="27" t="n">
        <v>1</v>
      </c>
      <c r="AV119" s="27"/>
      <c r="AW119" s="27" t="n">
        <v>1</v>
      </c>
      <c r="AX119" s="27"/>
      <c r="AY119" s="27"/>
      <c r="AZ119" s="27" t="n">
        <v>5</v>
      </c>
      <c r="BA119" s="3" t="n">
        <f aca="false">SUM(J119:AZ119)</f>
        <v>267</v>
      </c>
    </row>
    <row r="120" customFormat="false" ht="10.05" hidden="false" customHeight="true" outlineLevel="0" collapsed="false">
      <c r="A120" s="22" t="s">
        <v>249</v>
      </c>
      <c r="B120" s="23" t="s">
        <v>240</v>
      </c>
      <c r="C120" s="23" t="n">
        <v>458</v>
      </c>
      <c r="D120" s="24" t="n">
        <v>330</v>
      </c>
      <c r="E120" s="32"/>
      <c r="F120" s="24" t="n">
        <v>18</v>
      </c>
      <c r="G120" s="24" t="n">
        <v>4</v>
      </c>
      <c r="H120" s="25" t="n">
        <f aca="false">SUM(F120:G120)</f>
        <v>22</v>
      </c>
      <c r="I120" s="26" t="n">
        <f aca="false">D120-H120</f>
        <v>308</v>
      </c>
      <c r="J120" s="27" t="n">
        <v>74</v>
      </c>
      <c r="K120" s="28" t="n">
        <v>40</v>
      </c>
      <c r="L120" s="27" t="n">
        <v>25</v>
      </c>
      <c r="M120" s="27" t="n">
        <v>7</v>
      </c>
      <c r="N120" s="27" t="n">
        <v>25</v>
      </c>
      <c r="O120" s="27"/>
      <c r="P120" s="27" t="n">
        <v>1</v>
      </c>
      <c r="Q120" s="27"/>
      <c r="R120" s="27"/>
      <c r="S120" s="27" t="n">
        <v>2</v>
      </c>
      <c r="T120" s="27"/>
      <c r="U120" s="27"/>
      <c r="V120" s="27"/>
      <c r="W120" s="27" t="n">
        <v>9</v>
      </c>
      <c r="X120" s="27" t="n">
        <v>7</v>
      </c>
      <c r="Y120" s="27"/>
      <c r="Z120" s="27" t="n">
        <v>21</v>
      </c>
      <c r="AA120" s="27"/>
      <c r="AB120" s="27"/>
      <c r="AC120" s="27"/>
      <c r="AD120" s="27" t="n">
        <v>1</v>
      </c>
      <c r="AE120" s="27"/>
      <c r="AF120" s="27" t="n">
        <v>1</v>
      </c>
      <c r="AG120" s="27"/>
      <c r="AH120" s="28" t="n">
        <v>2</v>
      </c>
      <c r="AI120" s="27" t="n">
        <v>2</v>
      </c>
      <c r="AJ120" s="27" t="n">
        <v>3</v>
      </c>
      <c r="AK120" s="27"/>
      <c r="AL120" s="27"/>
      <c r="AM120" s="27" t="n">
        <v>2</v>
      </c>
      <c r="AN120" s="27"/>
      <c r="AO120" s="27"/>
      <c r="AP120" s="27" t="n">
        <v>2</v>
      </c>
      <c r="AQ120" s="27" t="n">
        <v>40</v>
      </c>
      <c r="AR120" s="27"/>
      <c r="AS120" s="27" t="n">
        <v>3</v>
      </c>
      <c r="AT120" s="27" t="n">
        <v>29</v>
      </c>
      <c r="AU120" s="27" t="n">
        <v>1</v>
      </c>
      <c r="AV120" s="27"/>
      <c r="AW120" s="27" t="n">
        <v>2</v>
      </c>
      <c r="AX120" s="27" t="n">
        <v>2</v>
      </c>
      <c r="AY120" s="27" t="n">
        <v>1</v>
      </c>
      <c r="AZ120" s="27" t="n">
        <v>6</v>
      </c>
      <c r="BA120" s="3" t="n">
        <f aca="false">SUM(J120:AZ120)</f>
        <v>308</v>
      </c>
    </row>
    <row r="121" customFormat="false" ht="10.05" hidden="false" customHeight="true" outlineLevel="0" collapsed="false">
      <c r="A121" s="22" t="s">
        <v>250</v>
      </c>
      <c r="B121" s="23" t="s">
        <v>251</v>
      </c>
      <c r="C121" s="23" t="n">
        <v>172</v>
      </c>
      <c r="D121" s="24" t="n">
        <v>115</v>
      </c>
      <c r="E121" s="32"/>
      <c r="F121" s="24" t="n">
        <v>2</v>
      </c>
      <c r="G121" s="24" t="n">
        <v>4</v>
      </c>
      <c r="H121" s="25" t="n">
        <f aca="false">SUM(F121:G121)</f>
        <v>6</v>
      </c>
      <c r="I121" s="26" t="n">
        <f aca="false">D121-H121</f>
        <v>109</v>
      </c>
      <c r="J121" s="27" t="n">
        <v>6</v>
      </c>
      <c r="K121" s="28" t="n">
        <v>40</v>
      </c>
      <c r="L121" s="27" t="n">
        <v>7</v>
      </c>
      <c r="M121" s="27" t="n">
        <v>4</v>
      </c>
      <c r="N121" s="27" t="n">
        <v>8</v>
      </c>
      <c r="O121" s="27"/>
      <c r="P121" s="27"/>
      <c r="Q121" s="27"/>
      <c r="R121" s="27"/>
      <c r="S121" s="27"/>
      <c r="T121" s="27"/>
      <c r="U121" s="27"/>
      <c r="V121" s="27"/>
      <c r="W121" s="27" t="n">
        <v>2</v>
      </c>
      <c r="X121" s="27"/>
      <c r="Y121" s="27"/>
      <c r="Z121" s="27" t="n">
        <v>1</v>
      </c>
      <c r="AA121" s="27"/>
      <c r="AB121" s="27"/>
      <c r="AC121" s="27"/>
      <c r="AD121" s="27"/>
      <c r="AE121" s="27"/>
      <c r="AF121" s="27" t="n">
        <v>1</v>
      </c>
      <c r="AG121" s="27"/>
      <c r="AH121" s="28"/>
      <c r="AI121" s="27"/>
      <c r="AJ121" s="27"/>
      <c r="AK121" s="27"/>
      <c r="AL121" s="27"/>
      <c r="AM121" s="27"/>
      <c r="AN121" s="27"/>
      <c r="AO121" s="27" t="n">
        <v>2</v>
      </c>
      <c r="AP121" s="27"/>
      <c r="AQ121" s="27" t="n">
        <v>9</v>
      </c>
      <c r="AR121" s="27"/>
      <c r="AS121" s="27" t="n">
        <v>6</v>
      </c>
      <c r="AT121" s="27" t="n">
        <v>16</v>
      </c>
      <c r="AU121" s="27"/>
      <c r="AV121" s="27"/>
      <c r="AW121" s="27"/>
      <c r="AX121" s="27"/>
      <c r="AY121" s="27"/>
      <c r="AZ121" s="27" t="n">
        <v>7</v>
      </c>
      <c r="BA121" s="3" t="n">
        <f aca="false">SUM(J121:AZ121)</f>
        <v>109</v>
      </c>
    </row>
    <row r="122" customFormat="false" ht="10.05" hidden="false" customHeight="true" outlineLevel="0" collapsed="false">
      <c r="A122" s="22" t="s">
        <v>252</v>
      </c>
      <c r="B122" s="23" t="s">
        <v>253</v>
      </c>
      <c r="C122" s="23" t="n">
        <v>264</v>
      </c>
      <c r="D122" s="24" t="n">
        <v>196</v>
      </c>
      <c r="E122" s="32"/>
      <c r="F122" s="24" t="n">
        <v>4</v>
      </c>
      <c r="G122" s="24" t="n">
        <v>6</v>
      </c>
      <c r="H122" s="25" t="n">
        <f aca="false">SUM(F122:G122)</f>
        <v>10</v>
      </c>
      <c r="I122" s="26" t="n">
        <f aca="false">D122-H122</f>
        <v>186</v>
      </c>
      <c r="J122" s="27" t="n">
        <v>47</v>
      </c>
      <c r="K122" s="28" t="n">
        <v>38</v>
      </c>
      <c r="L122" s="27" t="n">
        <v>5</v>
      </c>
      <c r="M122" s="27" t="n">
        <v>5</v>
      </c>
      <c r="N122" s="27" t="n">
        <v>12</v>
      </c>
      <c r="O122" s="27" t="n">
        <v>1</v>
      </c>
      <c r="P122" s="27" t="n">
        <v>3</v>
      </c>
      <c r="Q122" s="27"/>
      <c r="R122" s="27"/>
      <c r="S122" s="27"/>
      <c r="T122" s="27"/>
      <c r="U122" s="27" t="n">
        <v>1</v>
      </c>
      <c r="V122" s="27"/>
      <c r="W122" s="27" t="n">
        <v>1</v>
      </c>
      <c r="X122" s="27" t="n">
        <v>2</v>
      </c>
      <c r="Y122" s="27"/>
      <c r="Z122" s="27" t="n">
        <v>12</v>
      </c>
      <c r="AA122" s="27"/>
      <c r="AB122" s="27"/>
      <c r="AC122" s="27" t="n">
        <v>1</v>
      </c>
      <c r="AD122" s="27"/>
      <c r="AE122" s="27" t="n">
        <v>1</v>
      </c>
      <c r="AF122" s="27"/>
      <c r="AG122" s="27"/>
      <c r="AH122" s="28"/>
      <c r="AI122" s="27" t="n">
        <v>1</v>
      </c>
      <c r="AJ122" s="27"/>
      <c r="AK122" s="27"/>
      <c r="AL122" s="27"/>
      <c r="AM122" s="27" t="n">
        <v>1</v>
      </c>
      <c r="AN122" s="27" t="n">
        <v>3</v>
      </c>
      <c r="AO122" s="27"/>
      <c r="AP122" s="27"/>
      <c r="AQ122" s="27" t="n">
        <v>21</v>
      </c>
      <c r="AR122" s="27"/>
      <c r="AS122" s="27" t="n">
        <v>2</v>
      </c>
      <c r="AT122" s="27" t="n">
        <v>20</v>
      </c>
      <c r="AU122" s="27" t="n">
        <v>1</v>
      </c>
      <c r="AV122" s="27"/>
      <c r="AW122" s="27"/>
      <c r="AX122" s="27" t="n">
        <v>1</v>
      </c>
      <c r="AY122" s="27" t="n">
        <v>1</v>
      </c>
      <c r="AZ122" s="27" t="n">
        <v>6</v>
      </c>
      <c r="BA122" s="3" t="n">
        <f aca="false">SUM(J122:AZ122)</f>
        <v>186</v>
      </c>
    </row>
    <row r="123" customFormat="false" ht="10.05" hidden="false" customHeight="true" outlineLevel="0" collapsed="false">
      <c r="A123" s="22" t="s">
        <v>254</v>
      </c>
      <c r="B123" s="23" t="s">
        <v>255</v>
      </c>
      <c r="C123" s="23" t="n">
        <v>571</v>
      </c>
      <c r="D123" s="24" t="n">
        <v>303</v>
      </c>
      <c r="E123" s="32"/>
      <c r="F123" s="24" t="n">
        <v>18</v>
      </c>
      <c r="G123" s="24" t="n">
        <v>0</v>
      </c>
      <c r="H123" s="25" t="n">
        <f aca="false">SUM(F123:G123)</f>
        <v>18</v>
      </c>
      <c r="I123" s="26" t="n">
        <f aca="false">D123-H123</f>
        <v>285</v>
      </c>
      <c r="J123" s="27" t="n">
        <v>82</v>
      </c>
      <c r="K123" s="28" t="n">
        <v>50</v>
      </c>
      <c r="L123" s="27" t="n">
        <v>13</v>
      </c>
      <c r="M123" s="27" t="n">
        <v>1</v>
      </c>
      <c r="N123" s="27" t="n">
        <v>20</v>
      </c>
      <c r="O123" s="27" t="n">
        <v>3</v>
      </c>
      <c r="P123" s="27"/>
      <c r="Q123" s="27"/>
      <c r="R123" s="27"/>
      <c r="S123" s="27" t="n">
        <v>3</v>
      </c>
      <c r="T123" s="27"/>
      <c r="U123" s="27"/>
      <c r="V123" s="27"/>
      <c r="W123" s="27" t="n">
        <v>4</v>
      </c>
      <c r="X123" s="27" t="n">
        <v>1</v>
      </c>
      <c r="Y123" s="27"/>
      <c r="Z123" s="27" t="n">
        <v>13</v>
      </c>
      <c r="AA123" s="27"/>
      <c r="AB123" s="27"/>
      <c r="AC123" s="27"/>
      <c r="AD123" s="27"/>
      <c r="AE123" s="27"/>
      <c r="AF123" s="27"/>
      <c r="AG123" s="27"/>
      <c r="AH123" s="28"/>
      <c r="AI123" s="27"/>
      <c r="AJ123" s="27"/>
      <c r="AK123" s="27"/>
      <c r="AL123" s="27"/>
      <c r="AM123" s="27" t="n">
        <v>19</v>
      </c>
      <c r="AN123" s="27" t="n">
        <v>1</v>
      </c>
      <c r="AO123" s="27"/>
      <c r="AP123" s="27"/>
      <c r="AQ123" s="27" t="n">
        <v>19</v>
      </c>
      <c r="AR123" s="27"/>
      <c r="AS123" s="27"/>
      <c r="AT123" s="27" t="n">
        <v>45</v>
      </c>
      <c r="AU123" s="27"/>
      <c r="AV123" s="27"/>
      <c r="AW123" s="27"/>
      <c r="AX123" s="27" t="n">
        <v>2</v>
      </c>
      <c r="AY123" s="27"/>
      <c r="AZ123" s="27" t="n">
        <v>9</v>
      </c>
      <c r="BA123" s="3" t="n">
        <f aca="false">SUM(J123:AZ123)</f>
        <v>285</v>
      </c>
    </row>
    <row r="124" customFormat="false" ht="10.05" hidden="false" customHeight="true" outlineLevel="0" collapsed="false">
      <c r="A124" s="22" t="s">
        <v>256</v>
      </c>
      <c r="B124" s="23" t="s">
        <v>257</v>
      </c>
      <c r="C124" s="23" t="n">
        <v>119</v>
      </c>
      <c r="D124" s="24" t="n">
        <v>68</v>
      </c>
      <c r="E124" s="32"/>
      <c r="F124" s="24" t="n">
        <v>3</v>
      </c>
      <c r="G124" s="24" t="n">
        <v>1</v>
      </c>
      <c r="H124" s="25" t="n">
        <f aca="false">SUM(F124:G124)</f>
        <v>4</v>
      </c>
      <c r="I124" s="26" t="n">
        <f aca="false">D124-H124</f>
        <v>64</v>
      </c>
      <c r="J124" s="27" t="n">
        <v>18</v>
      </c>
      <c r="K124" s="28" t="n">
        <v>8</v>
      </c>
      <c r="L124" s="27" t="n">
        <v>4</v>
      </c>
      <c r="M124" s="27" t="n">
        <v>1</v>
      </c>
      <c r="N124" s="27" t="n">
        <v>8</v>
      </c>
      <c r="O124" s="27"/>
      <c r="P124" s="27" t="n">
        <v>3</v>
      </c>
      <c r="Q124" s="27"/>
      <c r="R124" s="27"/>
      <c r="S124" s="27"/>
      <c r="T124" s="27"/>
      <c r="U124" s="27"/>
      <c r="V124" s="27"/>
      <c r="W124" s="27" t="n">
        <v>2</v>
      </c>
      <c r="X124" s="27" t="n">
        <v>1</v>
      </c>
      <c r="Y124" s="27"/>
      <c r="Z124" s="27" t="n">
        <v>2</v>
      </c>
      <c r="AA124" s="27"/>
      <c r="AB124" s="27"/>
      <c r="AC124" s="27"/>
      <c r="AD124" s="27"/>
      <c r="AE124" s="27"/>
      <c r="AF124" s="27"/>
      <c r="AG124" s="27"/>
      <c r="AH124" s="28"/>
      <c r="AI124" s="27"/>
      <c r="AJ124" s="27"/>
      <c r="AK124" s="27"/>
      <c r="AL124" s="27"/>
      <c r="AM124" s="27" t="n">
        <v>1</v>
      </c>
      <c r="AN124" s="27"/>
      <c r="AO124" s="27"/>
      <c r="AP124" s="27"/>
      <c r="AQ124" s="27" t="n">
        <v>8</v>
      </c>
      <c r="AR124" s="27"/>
      <c r="AS124" s="27" t="n">
        <v>2</v>
      </c>
      <c r="AT124" s="27" t="n">
        <v>6</v>
      </c>
      <c r="AU124" s="27"/>
      <c r="AV124" s="27"/>
      <c r="AW124" s="27"/>
      <c r="AX124" s="27"/>
      <c r="AY124" s="27"/>
      <c r="AZ124" s="27"/>
      <c r="BA124" s="3" t="n">
        <f aca="false">SUM(J124:AZ124)</f>
        <v>64</v>
      </c>
    </row>
    <row r="125" customFormat="false" ht="10.05" hidden="false" customHeight="true" outlineLevel="0" collapsed="false">
      <c r="A125" s="22" t="s">
        <v>258</v>
      </c>
      <c r="B125" s="23" t="s">
        <v>259</v>
      </c>
      <c r="C125" s="23" t="n">
        <v>216</v>
      </c>
      <c r="D125" s="24" t="n">
        <v>127</v>
      </c>
      <c r="E125" s="32"/>
      <c r="F125" s="24" t="n">
        <v>1</v>
      </c>
      <c r="G125" s="24" t="n">
        <v>1</v>
      </c>
      <c r="H125" s="25" t="n">
        <f aca="false">SUM(F125:G125)</f>
        <v>2</v>
      </c>
      <c r="I125" s="26" t="n">
        <f aca="false">D125-H125</f>
        <v>125</v>
      </c>
      <c r="J125" s="27" t="n">
        <v>26</v>
      </c>
      <c r="K125" s="28" t="n">
        <v>28</v>
      </c>
      <c r="L125" s="27" t="n">
        <v>4</v>
      </c>
      <c r="M125" s="27" t="n">
        <v>1</v>
      </c>
      <c r="N125" s="27" t="n">
        <v>5</v>
      </c>
      <c r="O125" s="27"/>
      <c r="P125" s="27" t="n">
        <v>4</v>
      </c>
      <c r="Q125" s="27"/>
      <c r="R125" s="27"/>
      <c r="S125" s="27"/>
      <c r="T125" s="27"/>
      <c r="U125" s="27"/>
      <c r="V125" s="27"/>
      <c r="W125" s="27" t="n">
        <v>3</v>
      </c>
      <c r="X125" s="27" t="n">
        <v>1</v>
      </c>
      <c r="Y125" s="27"/>
      <c r="Z125" s="27" t="n">
        <v>7</v>
      </c>
      <c r="AA125" s="27"/>
      <c r="AB125" s="27"/>
      <c r="AC125" s="27"/>
      <c r="AD125" s="27" t="n">
        <v>1</v>
      </c>
      <c r="AE125" s="27" t="n">
        <v>1</v>
      </c>
      <c r="AF125" s="27"/>
      <c r="AG125" s="27"/>
      <c r="AH125" s="28"/>
      <c r="AI125" s="27"/>
      <c r="AJ125" s="27"/>
      <c r="AK125" s="27"/>
      <c r="AL125" s="27"/>
      <c r="AM125" s="27"/>
      <c r="AN125" s="27"/>
      <c r="AO125" s="27"/>
      <c r="AP125" s="27"/>
      <c r="AQ125" s="27" t="n">
        <v>19</v>
      </c>
      <c r="AR125" s="27"/>
      <c r="AS125" s="27" t="n">
        <v>1</v>
      </c>
      <c r="AT125" s="27" t="n">
        <v>22</v>
      </c>
      <c r="AU125" s="27" t="n">
        <v>1</v>
      </c>
      <c r="AV125" s="27"/>
      <c r="AW125" s="27"/>
      <c r="AX125" s="27"/>
      <c r="AY125" s="27"/>
      <c r="AZ125" s="27" t="n">
        <v>1</v>
      </c>
      <c r="BA125" s="3" t="n">
        <f aca="false">SUM(J125:AZ125)</f>
        <v>125</v>
      </c>
    </row>
    <row r="126" customFormat="false" ht="10.05" hidden="false" customHeight="true" outlineLevel="0" collapsed="false">
      <c r="A126" s="22" t="s">
        <v>260</v>
      </c>
      <c r="B126" s="23" t="s">
        <v>261</v>
      </c>
      <c r="C126" s="23" t="n">
        <v>450</v>
      </c>
      <c r="D126" s="24" t="n">
        <v>263</v>
      </c>
      <c r="E126" s="32"/>
      <c r="F126" s="24" t="n">
        <v>14</v>
      </c>
      <c r="G126" s="24" t="n">
        <v>2</v>
      </c>
      <c r="H126" s="25" t="n">
        <f aca="false">SUM(F126:G126)</f>
        <v>16</v>
      </c>
      <c r="I126" s="26" t="n">
        <f aca="false">D126-H126</f>
        <v>247</v>
      </c>
      <c r="J126" s="27" t="n">
        <v>76</v>
      </c>
      <c r="K126" s="28" t="n">
        <v>42</v>
      </c>
      <c r="L126" s="27" t="n">
        <v>36</v>
      </c>
      <c r="M126" s="27" t="n">
        <v>3</v>
      </c>
      <c r="N126" s="27" t="n">
        <v>6</v>
      </c>
      <c r="O126" s="27" t="n">
        <v>1</v>
      </c>
      <c r="P126" s="27" t="n">
        <v>1</v>
      </c>
      <c r="Q126" s="27"/>
      <c r="R126" s="27" t="n">
        <v>1</v>
      </c>
      <c r="S126" s="27"/>
      <c r="T126" s="27"/>
      <c r="U126" s="27"/>
      <c r="V126" s="27"/>
      <c r="W126" s="27" t="n">
        <v>5</v>
      </c>
      <c r="X126" s="27" t="n">
        <v>4</v>
      </c>
      <c r="Y126" s="27"/>
      <c r="Z126" s="27" t="n">
        <v>6</v>
      </c>
      <c r="AA126" s="27"/>
      <c r="AB126" s="27"/>
      <c r="AC126" s="27"/>
      <c r="AD126" s="27"/>
      <c r="AE126" s="27" t="n">
        <v>2</v>
      </c>
      <c r="AF126" s="27"/>
      <c r="AG126" s="27"/>
      <c r="AH126" s="28"/>
      <c r="AI126" s="27"/>
      <c r="AJ126" s="27" t="n">
        <v>1</v>
      </c>
      <c r="AK126" s="27" t="n">
        <v>1</v>
      </c>
      <c r="AL126" s="27" t="n">
        <v>2</v>
      </c>
      <c r="AM126" s="27" t="n">
        <v>4</v>
      </c>
      <c r="AN126" s="27" t="n">
        <v>1</v>
      </c>
      <c r="AO126" s="27"/>
      <c r="AP126" s="27"/>
      <c r="AQ126" s="27" t="n">
        <v>26</v>
      </c>
      <c r="AR126" s="27"/>
      <c r="AS126" s="27" t="n">
        <v>2</v>
      </c>
      <c r="AT126" s="27" t="n">
        <v>18</v>
      </c>
      <c r="AU126" s="27"/>
      <c r="AV126" s="27"/>
      <c r="AW126" s="27" t="n">
        <v>2</v>
      </c>
      <c r="AX126" s="27" t="n">
        <v>3</v>
      </c>
      <c r="AY126" s="27"/>
      <c r="AZ126" s="27" t="n">
        <v>4</v>
      </c>
      <c r="BA126" s="3" t="n">
        <f aca="false">SUM(J126:AZ126)</f>
        <v>247</v>
      </c>
    </row>
    <row r="127" customFormat="false" ht="10.05" hidden="false" customHeight="true" outlineLevel="0" collapsed="false">
      <c r="A127" s="22" t="s">
        <v>262</v>
      </c>
      <c r="B127" s="23" t="s">
        <v>261</v>
      </c>
      <c r="C127" s="23" t="n">
        <v>404</v>
      </c>
      <c r="D127" s="24" t="n">
        <v>229</v>
      </c>
      <c r="E127" s="32"/>
      <c r="F127" s="24" t="n">
        <v>9</v>
      </c>
      <c r="G127" s="24" t="n">
        <v>3</v>
      </c>
      <c r="H127" s="25" t="n">
        <f aca="false">SUM(F127:G127)</f>
        <v>12</v>
      </c>
      <c r="I127" s="26" t="n">
        <f aca="false">D127-H127</f>
        <v>217</v>
      </c>
      <c r="J127" s="27" t="n">
        <v>56</v>
      </c>
      <c r="K127" s="28" t="n">
        <v>39</v>
      </c>
      <c r="L127" s="27" t="n">
        <v>15</v>
      </c>
      <c r="M127" s="27" t="n">
        <v>4</v>
      </c>
      <c r="N127" s="27" t="n">
        <v>16</v>
      </c>
      <c r="O127" s="27"/>
      <c r="P127" s="27" t="n">
        <v>1</v>
      </c>
      <c r="Q127" s="27"/>
      <c r="R127" s="27" t="n">
        <v>1</v>
      </c>
      <c r="S127" s="27"/>
      <c r="T127" s="27" t="n">
        <v>1</v>
      </c>
      <c r="U127" s="27"/>
      <c r="V127" s="27"/>
      <c r="W127" s="27" t="n">
        <v>4</v>
      </c>
      <c r="X127" s="27" t="n">
        <v>1</v>
      </c>
      <c r="Y127" s="27"/>
      <c r="Z127" s="27" t="n">
        <v>7</v>
      </c>
      <c r="AA127" s="27"/>
      <c r="AB127" s="27"/>
      <c r="AC127" s="27"/>
      <c r="AD127" s="27"/>
      <c r="AE127" s="27"/>
      <c r="AF127" s="27"/>
      <c r="AG127" s="27"/>
      <c r="AH127" s="28"/>
      <c r="AI127" s="27" t="n">
        <v>1</v>
      </c>
      <c r="AJ127" s="27" t="n">
        <v>1</v>
      </c>
      <c r="AK127" s="27"/>
      <c r="AL127" s="27"/>
      <c r="AM127" s="27" t="n">
        <v>3</v>
      </c>
      <c r="AN127" s="27"/>
      <c r="AO127" s="27" t="n">
        <v>1</v>
      </c>
      <c r="AP127" s="27" t="n">
        <v>1</v>
      </c>
      <c r="AQ127" s="27" t="n">
        <v>31</v>
      </c>
      <c r="AR127" s="27" t="n">
        <v>1</v>
      </c>
      <c r="AS127" s="27"/>
      <c r="AT127" s="27" t="n">
        <v>26</v>
      </c>
      <c r="AU127" s="27"/>
      <c r="AV127" s="27"/>
      <c r="AW127" s="27" t="n">
        <v>1</v>
      </c>
      <c r="AX127" s="27" t="n">
        <v>1</v>
      </c>
      <c r="AY127" s="27" t="n">
        <v>1</v>
      </c>
      <c r="AZ127" s="27" t="n">
        <v>4</v>
      </c>
      <c r="BA127" s="3" t="n">
        <f aca="false">SUM(J127:AZ127)</f>
        <v>217</v>
      </c>
    </row>
    <row r="128" customFormat="false" ht="10.05" hidden="false" customHeight="true" outlineLevel="0" collapsed="false">
      <c r="A128" s="22" t="s">
        <v>263</v>
      </c>
      <c r="B128" s="23" t="s">
        <v>264</v>
      </c>
      <c r="C128" s="23" t="n">
        <v>306</v>
      </c>
      <c r="D128" s="24" t="n">
        <v>182</v>
      </c>
      <c r="E128" s="32"/>
      <c r="F128" s="24" t="n">
        <v>12</v>
      </c>
      <c r="G128" s="24" t="n">
        <v>3</v>
      </c>
      <c r="H128" s="25" t="n">
        <f aca="false">SUM(F128:G128)</f>
        <v>15</v>
      </c>
      <c r="I128" s="26" t="n">
        <f aca="false">D128-H128</f>
        <v>167</v>
      </c>
      <c r="J128" s="27" t="n">
        <v>56</v>
      </c>
      <c r="K128" s="28" t="n">
        <v>25</v>
      </c>
      <c r="L128" s="27" t="n">
        <v>15</v>
      </c>
      <c r="M128" s="27"/>
      <c r="N128" s="27" t="n">
        <v>13</v>
      </c>
      <c r="O128" s="27" t="n">
        <v>1</v>
      </c>
      <c r="P128" s="27"/>
      <c r="Q128" s="27"/>
      <c r="R128" s="27"/>
      <c r="S128" s="27"/>
      <c r="T128" s="27"/>
      <c r="U128" s="27"/>
      <c r="V128" s="27"/>
      <c r="W128" s="27" t="n">
        <v>3</v>
      </c>
      <c r="X128" s="27"/>
      <c r="Y128" s="27"/>
      <c r="Z128" s="27" t="n">
        <v>8</v>
      </c>
      <c r="AA128" s="27"/>
      <c r="AB128" s="27"/>
      <c r="AC128" s="27"/>
      <c r="AD128" s="27"/>
      <c r="AE128" s="27"/>
      <c r="AF128" s="27"/>
      <c r="AG128" s="27"/>
      <c r="AH128" s="28"/>
      <c r="AI128" s="27"/>
      <c r="AJ128" s="27"/>
      <c r="AK128" s="27"/>
      <c r="AL128" s="27"/>
      <c r="AM128" s="27"/>
      <c r="AN128" s="27"/>
      <c r="AO128" s="27"/>
      <c r="AP128" s="27"/>
      <c r="AQ128" s="27" t="n">
        <v>29</v>
      </c>
      <c r="AR128" s="27"/>
      <c r="AS128" s="27"/>
      <c r="AT128" s="27" t="n">
        <v>16</v>
      </c>
      <c r="AU128" s="27"/>
      <c r="AV128" s="27"/>
      <c r="AW128" s="27" t="n">
        <v>1</v>
      </c>
      <c r="AX128" s="27"/>
      <c r="AY128" s="27"/>
      <c r="AZ128" s="27"/>
      <c r="BA128" s="3" t="n">
        <f aca="false">SUM(J128:AZ128)</f>
        <v>167</v>
      </c>
    </row>
    <row r="129" customFormat="false" ht="10.05" hidden="false" customHeight="true" outlineLevel="0" collapsed="false">
      <c r="A129" s="22" t="s">
        <v>265</v>
      </c>
      <c r="B129" s="23" t="s">
        <v>264</v>
      </c>
      <c r="C129" s="23" t="n">
        <v>326</v>
      </c>
      <c r="D129" s="24" t="n">
        <v>193</v>
      </c>
      <c r="E129" s="32"/>
      <c r="F129" s="24" t="n">
        <v>10</v>
      </c>
      <c r="G129" s="24" t="n">
        <v>0</v>
      </c>
      <c r="H129" s="25" t="n">
        <f aca="false">SUM(F129:G129)</f>
        <v>10</v>
      </c>
      <c r="I129" s="26" t="n">
        <f aca="false">D129-H129</f>
        <v>183</v>
      </c>
      <c r="J129" s="27" t="n">
        <v>23</v>
      </c>
      <c r="K129" s="28" t="n">
        <v>42</v>
      </c>
      <c r="L129" s="27" t="n">
        <v>1</v>
      </c>
      <c r="M129" s="27" t="n">
        <v>2</v>
      </c>
      <c r="N129" s="27" t="n">
        <v>15</v>
      </c>
      <c r="O129" s="27"/>
      <c r="P129" s="27"/>
      <c r="Q129" s="27"/>
      <c r="R129" s="27"/>
      <c r="S129" s="27"/>
      <c r="T129" s="27" t="n">
        <v>2</v>
      </c>
      <c r="U129" s="27"/>
      <c r="V129" s="27"/>
      <c r="W129" s="27"/>
      <c r="X129" s="27" t="n">
        <v>5</v>
      </c>
      <c r="Y129" s="27"/>
      <c r="Z129" s="27" t="n">
        <v>11</v>
      </c>
      <c r="AA129" s="27"/>
      <c r="AB129" s="27"/>
      <c r="AC129" s="27" t="n">
        <v>1</v>
      </c>
      <c r="AD129" s="27"/>
      <c r="AE129" s="27"/>
      <c r="AF129" s="27"/>
      <c r="AG129" s="27"/>
      <c r="AH129" s="28" t="n">
        <v>2</v>
      </c>
      <c r="AI129" s="27" t="n">
        <v>2</v>
      </c>
      <c r="AJ129" s="27"/>
      <c r="AK129" s="27"/>
      <c r="AL129" s="27" t="n">
        <v>1</v>
      </c>
      <c r="AM129" s="27"/>
      <c r="AN129" s="27" t="n">
        <v>1</v>
      </c>
      <c r="AO129" s="27"/>
      <c r="AP129" s="27" t="n">
        <v>2</v>
      </c>
      <c r="AQ129" s="27" t="n">
        <v>17</v>
      </c>
      <c r="AR129" s="27"/>
      <c r="AS129" s="27"/>
      <c r="AT129" s="27" t="n">
        <v>50</v>
      </c>
      <c r="AU129" s="27" t="n">
        <v>2</v>
      </c>
      <c r="AV129" s="27"/>
      <c r="AW129" s="27" t="n">
        <v>1</v>
      </c>
      <c r="AX129" s="27"/>
      <c r="AY129" s="27"/>
      <c r="AZ129" s="27" t="n">
        <v>3</v>
      </c>
      <c r="BA129" s="3" t="n">
        <f aca="false">SUM(J129:AZ129)</f>
        <v>183</v>
      </c>
    </row>
    <row r="130" customFormat="false" ht="10.05" hidden="false" customHeight="true" outlineLevel="0" collapsed="false">
      <c r="A130" s="22" t="s">
        <v>266</v>
      </c>
      <c r="B130" s="23" t="s">
        <v>267</v>
      </c>
      <c r="C130" s="23" t="n">
        <v>294</v>
      </c>
      <c r="D130" s="24" t="n">
        <v>163</v>
      </c>
      <c r="E130" s="32"/>
      <c r="F130" s="24" t="n">
        <v>2</v>
      </c>
      <c r="G130" s="24" t="n">
        <v>1</v>
      </c>
      <c r="H130" s="25" t="n">
        <f aca="false">SUM(F130:G130)</f>
        <v>3</v>
      </c>
      <c r="I130" s="26" t="n">
        <f aca="false">D130-H130</f>
        <v>160</v>
      </c>
      <c r="J130" s="27" t="n">
        <v>23</v>
      </c>
      <c r="K130" s="28" t="n">
        <v>32</v>
      </c>
      <c r="L130" s="27" t="n">
        <v>2</v>
      </c>
      <c r="M130" s="27" t="n">
        <v>1</v>
      </c>
      <c r="N130" s="27" t="n">
        <v>37</v>
      </c>
      <c r="O130" s="27" t="n">
        <v>1</v>
      </c>
      <c r="P130" s="27"/>
      <c r="Q130" s="27"/>
      <c r="R130" s="27"/>
      <c r="S130" s="27"/>
      <c r="T130" s="27"/>
      <c r="U130" s="27"/>
      <c r="V130" s="27"/>
      <c r="W130" s="27" t="n">
        <v>2</v>
      </c>
      <c r="X130" s="27"/>
      <c r="Y130" s="27"/>
      <c r="Z130" s="27" t="n">
        <v>12</v>
      </c>
      <c r="AA130" s="27"/>
      <c r="AB130" s="27"/>
      <c r="AC130" s="27"/>
      <c r="AD130" s="27"/>
      <c r="AE130" s="27"/>
      <c r="AF130" s="27"/>
      <c r="AG130" s="27"/>
      <c r="AH130" s="28"/>
      <c r="AI130" s="27"/>
      <c r="AJ130" s="27"/>
      <c r="AK130" s="27"/>
      <c r="AL130" s="27"/>
      <c r="AM130" s="27"/>
      <c r="AN130" s="27"/>
      <c r="AO130" s="27"/>
      <c r="AP130" s="27"/>
      <c r="AQ130" s="27" t="n">
        <v>31</v>
      </c>
      <c r="AR130" s="27"/>
      <c r="AS130" s="27"/>
      <c r="AT130" s="27" t="n">
        <v>14</v>
      </c>
      <c r="AU130" s="27"/>
      <c r="AV130" s="27"/>
      <c r="AW130" s="27"/>
      <c r="AX130" s="27" t="n">
        <v>3</v>
      </c>
      <c r="AY130" s="27"/>
      <c r="AZ130" s="27" t="n">
        <v>2</v>
      </c>
      <c r="BA130" s="3" t="n">
        <f aca="false">SUM(J130:AZ130)</f>
        <v>160</v>
      </c>
    </row>
    <row r="131" customFormat="false" ht="10.05" hidden="false" customHeight="true" outlineLevel="0" collapsed="false">
      <c r="A131" s="22" t="s">
        <v>268</v>
      </c>
      <c r="B131" s="23" t="s">
        <v>269</v>
      </c>
      <c r="C131" s="23" t="n">
        <v>416</v>
      </c>
      <c r="D131" s="24" t="n">
        <v>239</v>
      </c>
      <c r="E131" s="32"/>
      <c r="F131" s="24" t="n">
        <v>10</v>
      </c>
      <c r="G131" s="24" t="n">
        <v>2</v>
      </c>
      <c r="H131" s="25" t="n">
        <f aca="false">SUM(F131:G131)</f>
        <v>12</v>
      </c>
      <c r="I131" s="26" t="n">
        <f aca="false">D131-H131</f>
        <v>227</v>
      </c>
      <c r="J131" s="27" t="n">
        <v>56</v>
      </c>
      <c r="K131" s="28" t="n">
        <v>33</v>
      </c>
      <c r="L131" s="27" t="n">
        <v>4</v>
      </c>
      <c r="M131" s="27" t="n">
        <v>8</v>
      </c>
      <c r="N131" s="27" t="n">
        <v>21</v>
      </c>
      <c r="O131" s="27"/>
      <c r="P131" s="27" t="n">
        <v>1</v>
      </c>
      <c r="Q131" s="27"/>
      <c r="R131" s="27"/>
      <c r="S131" s="27" t="n">
        <v>3</v>
      </c>
      <c r="T131" s="27" t="n">
        <v>2</v>
      </c>
      <c r="U131" s="27"/>
      <c r="V131" s="27"/>
      <c r="W131" s="27" t="n">
        <v>3</v>
      </c>
      <c r="X131" s="27"/>
      <c r="Y131" s="27"/>
      <c r="Z131" s="27" t="n">
        <v>5</v>
      </c>
      <c r="AA131" s="27"/>
      <c r="AB131" s="27"/>
      <c r="AC131" s="27"/>
      <c r="AD131" s="27"/>
      <c r="AE131" s="27" t="n">
        <v>1</v>
      </c>
      <c r="AF131" s="27"/>
      <c r="AG131" s="27"/>
      <c r="AH131" s="28" t="n">
        <v>1</v>
      </c>
      <c r="AI131" s="27"/>
      <c r="AJ131" s="27"/>
      <c r="AK131" s="27"/>
      <c r="AL131" s="27"/>
      <c r="AM131" s="27"/>
      <c r="AN131" s="27" t="n">
        <v>2</v>
      </c>
      <c r="AO131" s="27"/>
      <c r="AP131" s="27" t="n">
        <v>3</v>
      </c>
      <c r="AQ131" s="27" t="n">
        <v>55</v>
      </c>
      <c r="AR131" s="27"/>
      <c r="AS131" s="27"/>
      <c r="AT131" s="27" t="n">
        <v>24</v>
      </c>
      <c r="AU131" s="27" t="n">
        <v>1</v>
      </c>
      <c r="AV131" s="27"/>
      <c r="AW131" s="27" t="n">
        <v>1</v>
      </c>
      <c r="AX131" s="27" t="n">
        <v>1</v>
      </c>
      <c r="AY131" s="27" t="n">
        <v>1</v>
      </c>
      <c r="AZ131" s="27" t="n">
        <v>1</v>
      </c>
      <c r="BA131" s="3" t="n">
        <f aca="false">SUM(J131:AZ131)</f>
        <v>227</v>
      </c>
    </row>
    <row r="132" customFormat="false" ht="10.05" hidden="false" customHeight="true" outlineLevel="0" collapsed="false">
      <c r="A132" s="22" t="s">
        <v>270</v>
      </c>
      <c r="B132" s="23" t="s">
        <v>271</v>
      </c>
      <c r="C132" s="23" t="n">
        <v>201</v>
      </c>
      <c r="D132" s="24" t="n">
        <v>96</v>
      </c>
      <c r="E132" s="32"/>
      <c r="F132" s="24" t="n">
        <v>1</v>
      </c>
      <c r="G132" s="24" t="n">
        <v>1</v>
      </c>
      <c r="H132" s="25" t="n">
        <f aca="false">SUM(F132:G132)</f>
        <v>2</v>
      </c>
      <c r="I132" s="26" t="n">
        <f aca="false">D132-H132</f>
        <v>94</v>
      </c>
      <c r="J132" s="27" t="n">
        <v>19</v>
      </c>
      <c r="K132" s="28" t="n">
        <v>23</v>
      </c>
      <c r="L132" s="27"/>
      <c r="M132" s="27"/>
      <c r="N132" s="27" t="n">
        <v>20</v>
      </c>
      <c r="O132" s="27"/>
      <c r="P132" s="27"/>
      <c r="Q132" s="27"/>
      <c r="R132" s="27" t="n">
        <v>1</v>
      </c>
      <c r="S132" s="27"/>
      <c r="T132" s="27"/>
      <c r="U132" s="27"/>
      <c r="V132" s="27"/>
      <c r="W132" s="27" t="n">
        <v>4</v>
      </c>
      <c r="X132" s="27" t="n">
        <v>1</v>
      </c>
      <c r="Y132" s="27"/>
      <c r="Z132" s="27" t="n">
        <v>1</v>
      </c>
      <c r="AA132" s="27"/>
      <c r="AB132" s="27"/>
      <c r="AC132" s="27"/>
      <c r="AD132" s="27"/>
      <c r="AE132" s="27"/>
      <c r="AF132" s="27"/>
      <c r="AG132" s="27"/>
      <c r="AH132" s="28"/>
      <c r="AI132" s="27"/>
      <c r="AJ132" s="27"/>
      <c r="AK132" s="27"/>
      <c r="AL132" s="27"/>
      <c r="AM132" s="27"/>
      <c r="AN132" s="27"/>
      <c r="AO132" s="27"/>
      <c r="AP132" s="27"/>
      <c r="AQ132" s="27" t="n">
        <v>2</v>
      </c>
      <c r="AR132" s="27"/>
      <c r="AS132" s="27"/>
      <c r="AT132" s="27" t="n">
        <v>17</v>
      </c>
      <c r="AU132" s="27"/>
      <c r="AV132" s="27"/>
      <c r="AW132" s="27" t="n">
        <v>2</v>
      </c>
      <c r="AX132" s="27"/>
      <c r="AY132" s="27"/>
      <c r="AZ132" s="27" t="n">
        <v>4</v>
      </c>
      <c r="BA132" s="3" t="n">
        <f aca="false">SUM(J132:AZ132)</f>
        <v>94</v>
      </c>
    </row>
    <row r="133" customFormat="false" ht="10.05" hidden="false" customHeight="true" outlineLevel="0" collapsed="false">
      <c r="A133" s="22" t="s">
        <v>272</v>
      </c>
      <c r="B133" s="23" t="s">
        <v>273</v>
      </c>
      <c r="C133" s="23" t="n">
        <v>240</v>
      </c>
      <c r="D133" s="24" t="n">
        <v>136</v>
      </c>
      <c r="E133" s="32"/>
      <c r="F133" s="24" t="n">
        <v>5</v>
      </c>
      <c r="G133" s="24" t="n">
        <v>0</v>
      </c>
      <c r="H133" s="25" t="n">
        <f aca="false">SUM(F133:G133)</f>
        <v>5</v>
      </c>
      <c r="I133" s="26" t="n">
        <f aca="false">D133-H133</f>
        <v>131</v>
      </c>
      <c r="J133" s="27" t="n">
        <v>17</v>
      </c>
      <c r="K133" s="28" t="n">
        <v>29</v>
      </c>
      <c r="L133" s="27" t="n">
        <v>7</v>
      </c>
      <c r="M133" s="27"/>
      <c r="N133" s="27" t="n">
        <v>36</v>
      </c>
      <c r="O133" s="27"/>
      <c r="P133" s="27"/>
      <c r="Q133" s="27" t="n">
        <v>1</v>
      </c>
      <c r="R133" s="27" t="n">
        <v>1</v>
      </c>
      <c r="S133" s="27"/>
      <c r="T133" s="27" t="n">
        <v>1</v>
      </c>
      <c r="U133" s="27" t="n">
        <v>1</v>
      </c>
      <c r="V133" s="27"/>
      <c r="W133" s="27"/>
      <c r="X133" s="27"/>
      <c r="Y133" s="27"/>
      <c r="Z133" s="27" t="n">
        <v>1</v>
      </c>
      <c r="AA133" s="27"/>
      <c r="AB133" s="27"/>
      <c r="AC133" s="27" t="n">
        <v>1</v>
      </c>
      <c r="AD133" s="27"/>
      <c r="AE133" s="27"/>
      <c r="AF133" s="27"/>
      <c r="AG133" s="27"/>
      <c r="AH133" s="28"/>
      <c r="AI133" s="27"/>
      <c r="AJ133" s="27" t="n">
        <v>1</v>
      </c>
      <c r="AK133" s="27"/>
      <c r="AL133" s="27"/>
      <c r="AM133" s="27"/>
      <c r="AN133" s="27"/>
      <c r="AO133" s="27"/>
      <c r="AP133" s="27"/>
      <c r="AQ133" s="27" t="n">
        <v>23</v>
      </c>
      <c r="AR133" s="27"/>
      <c r="AS133" s="27"/>
      <c r="AT133" s="27" t="n">
        <v>9</v>
      </c>
      <c r="AU133" s="27" t="n">
        <v>1</v>
      </c>
      <c r="AV133" s="27"/>
      <c r="AW133" s="27"/>
      <c r="AX133" s="27"/>
      <c r="AY133" s="27" t="n">
        <v>1</v>
      </c>
      <c r="AZ133" s="27" t="n">
        <v>1</v>
      </c>
      <c r="BA133" s="3" t="n">
        <f aca="false">SUM(J133:AZ133)</f>
        <v>131</v>
      </c>
    </row>
    <row r="134" customFormat="false" ht="10.05" hidden="false" customHeight="true" outlineLevel="0" collapsed="false">
      <c r="A134" s="30"/>
      <c r="B134" s="30" t="s">
        <v>274</v>
      </c>
      <c r="C134" s="33" t="n">
        <f aca="false">SUM(C111:C133)</f>
        <v>8682</v>
      </c>
      <c r="D134" s="33" t="n">
        <f aca="false">SUM(D111:D133)</f>
        <v>5235</v>
      </c>
      <c r="E134" s="32"/>
      <c r="F134" s="33" t="n">
        <f aca="false">SUM(F111:F133)</f>
        <v>208</v>
      </c>
      <c r="G134" s="33" t="n">
        <f aca="false">SUM(G111:G133)</f>
        <v>77</v>
      </c>
      <c r="H134" s="33" t="n">
        <f aca="false">SUM(H111:H133)</f>
        <v>285</v>
      </c>
      <c r="I134" s="33" t="n">
        <f aca="false">SUM(I111:I133)</f>
        <v>4950</v>
      </c>
      <c r="J134" s="33" t="n">
        <f aca="false">SUM(J111:J133)</f>
        <v>1020</v>
      </c>
      <c r="K134" s="33" t="n">
        <f aca="false">SUM(K111:K133)</f>
        <v>960</v>
      </c>
      <c r="L134" s="33" t="n">
        <f aca="false">SUM(L111:L133)</f>
        <v>248</v>
      </c>
      <c r="M134" s="33" t="n">
        <f aca="false">SUM(M111:M133)</f>
        <v>71</v>
      </c>
      <c r="N134" s="33" t="n">
        <f aca="false">SUM(N111:N133)</f>
        <v>514</v>
      </c>
      <c r="O134" s="33" t="n">
        <f aca="false">SUM(O111:O133)</f>
        <v>13</v>
      </c>
      <c r="P134" s="33" t="n">
        <f aca="false">SUM(P111:P133)</f>
        <v>38</v>
      </c>
      <c r="Q134" s="33" t="n">
        <f aca="false">SUM(Q111:Q133)</f>
        <v>2</v>
      </c>
      <c r="R134" s="33" t="n">
        <f aca="false">SUM(R111:R133)</f>
        <v>8</v>
      </c>
      <c r="S134" s="33" t="n">
        <f aca="false">SUM(S111:S133)</f>
        <v>11</v>
      </c>
      <c r="T134" s="33" t="n">
        <f aca="false">SUM(T111:T133)</f>
        <v>15</v>
      </c>
      <c r="U134" s="33" t="n">
        <f aca="false">SUM(U111:U133)</f>
        <v>4</v>
      </c>
      <c r="V134" s="33" t="n">
        <f aca="false">SUM(V111:V133)</f>
        <v>0</v>
      </c>
      <c r="W134" s="33" t="n">
        <f aca="false">SUM(W111:W133)</f>
        <v>103</v>
      </c>
      <c r="X134" s="33" t="n">
        <f aca="false">SUM(X111:X133)</f>
        <v>49</v>
      </c>
      <c r="Y134" s="33" t="n">
        <f aca="false">SUM(Y111:Y133)</f>
        <v>0</v>
      </c>
      <c r="Z134" s="33" t="n">
        <f aca="false">SUM(Z111:Z133)</f>
        <v>227</v>
      </c>
      <c r="AA134" s="33" t="n">
        <f aca="false">SUM(AA111:AA133)</f>
        <v>0</v>
      </c>
      <c r="AB134" s="33" t="n">
        <f aca="false">SUM(AB111:AB133)</f>
        <v>3</v>
      </c>
      <c r="AC134" s="33" t="n">
        <f aca="false">SUM(AC111:AC133)</f>
        <v>11</v>
      </c>
      <c r="AD134" s="33" t="n">
        <f aca="false">SUM(AD111:AD133)</f>
        <v>3</v>
      </c>
      <c r="AE134" s="33" t="n">
        <f aca="false">SUM(AE111:AE133)</f>
        <v>19</v>
      </c>
      <c r="AF134" s="33" t="n">
        <f aca="false">SUM(AF111:AF133)</f>
        <v>3</v>
      </c>
      <c r="AG134" s="33" t="n">
        <f aca="false">SUM(AG111:AG133)</f>
        <v>0</v>
      </c>
      <c r="AH134" s="33" t="n">
        <f aca="false">SUM(AH111:AH133)</f>
        <v>8</v>
      </c>
      <c r="AI134" s="33" t="n">
        <f aca="false">SUM(AI111:AI133)</f>
        <v>14</v>
      </c>
      <c r="AJ134" s="33" t="n">
        <f aca="false">SUM(AJ111:AJ133)</f>
        <v>9</v>
      </c>
      <c r="AK134" s="33" t="n">
        <f aca="false">SUM(AK111:AK133)</f>
        <v>2</v>
      </c>
      <c r="AL134" s="33" t="n">
        <f aca="false">SUM(AL111:AL133)</f>
        <v>7</v>
      </c>
      <c r="AM134" s="33" t="n">
        <f aca="false">SUM(AM111:AM133)</f>
        <v>64</v>
      </c>
      <c r="AN134" s="33" t="n">
        <f aca="false">SUM(AN111:AN133)</f>
        <v>12</v>
      </c>
      <c r="AO134" s="33" t="n">
        <f aca="false">SUM(AO111:AO133)</f>
        <v>8</v>
      </c>
      <c r="AP134" s="33" t="n">
        <f aca="false">SUM(AP111:AP133)</f>
        <v>12</v>
      </c>
      <c r="AQ134" s="33" t="n">
        <f aca="false">SUM(AQ111:AQ133)</f>
        <v>592</v>
      </c>
      <c r="AR134" s="33" t="n">
        <f aca="false">SUM(AR111:AR133)</f>
        <v>5</v>
      </c>
      <c r="AS134" s="33" t="n">
        <f aca="false">SUM(AS111:AS133)</f>
        <v>57</v>
      </c>
      <c r="AT134" s="33" t="n">
        <f aca="false">SUM(AT111:AT133)</f>
        <v>681</v>
      </c>
      <c r="AU134" s="33" t="n">
        <f aca="false">SUM(AU111:AU133)</f>
        <v>13</v>
      </c>
      <c r="AV134" s="33" t="n">
        <f aca="false">SUM(AV111:AV133)</f>
        <v>4</v>
      </c>
      <c r="AW134" s="33" t="n">
        <f aca="false">SUM(AW111:AW133)</f>
        <v>29</v>
      </c>
      <c r="AX134" s="33" t="n">
        <f aca="false">SUM(AX111:AX133)</f>
        <v>18</v>
      </c>
      <c r="AY134" s="33" t="n">
        <f aca="false">SUM(AY111:AY133)</f>
        <v>7</v>
      </c>
      <c r="AZ134" s="33" t="n">
        <f aca="false">SUM(AZ111:AZ133)</f>
        <v>86</v>
      </c>
      <c r="BA134" s="3" t="n">
        <f aca="false">SUM(J134:AZ134)</f>
        <v>4950</v>
      </c>
    </row>
    <row r="135" customFormat="false" ht="10.05" hidden="false" customHeight="true" outlineLevel="0" collapsed="false">
      <c r="A135" s="22" t="s">
        <v>275</v>
      </c>
      <c r="B135" s="23" t="s">
        <v>276</v>
      </c>
      <c r="C135" s="23" t="n">
        <v>212</v>
      </c>
      <c r="D135" s="24" t="n">
        <v>186</v>
      </c>
      <c r="E135" s="32"/>
      <c r="F135" s="24" t="n">
        <v>7</v>
      </c>
      <c r="G135" s="24" t="n">
        <v>1</v>
      </c>
      <c r="H135" s="25" t="n">
        <f aca="false">SUM(F135:G135)</f>
        <v>8</v>
      </c>
      <c r="I135" s="26" t="n">
        <f aca="false">D135-H135</f>
        <v>178</v>
      </c>
      <c r="J135" s="27" t="n">
        <v>18</v>
      </c>
      <c r="K135" s="28" t="n">
        <v>53</v>
      </c>
      <c r="L135" s="27" t="n">
        <v>42</v>
      </c>
      <c r="M135" s="27"/>
      <c r="N135" s="27"/>
      <c r="O135" s="27" t="n">
        <v>2</v>
      </c>
      <c r="P135" s="27" t="n">
        <v>1</v>
      </c>
      <c r="Q135" s="27"/>
      <c r="R135" s="27"/>
      <c r="S135" s="27"/>
      <c r="T135" s="27"/>
      <c r="U135" s="27"/>
      <c r="V135" s="27"/>
      <c r="W135" s="27" t="n">
        <v>6</v>
      </c>
      <c r="X135" s="27"/>
      <c r="Y135" s="27"/>
      <c r="Z135" s="27" t="n">
        <v>1</v>
      </c>
      <c r="AA135" s="27"/>
      <c r="AB135" s="27"/>
      <c r="AC135" s="27"/>
      <c r="AD135" s="27"/>
      <c r="AE135" s="27"/>
      <c r="AF135" s="27"/>
      <c r="AG135" s="27"/>
      <c r="AH135" s="28" t="n">
        <v>2</v>
      </c>
      <c r="AI135" s="27"/>
      <c r="AJ135" s="27"/>
      <c r="AK135" s="27"/>
      <c r="AL135" s="27"/>
      <c r="AM135" s="27" t="n">
        <v>2</v>
      </c>
      <c r="AN135" s="27"/>
      <c r="AO135" s="27"/>
      <c r="AP135" s="27"/>
      <c r="AQ135" s="27" t="n">
        <v>44</v>
      </c>
      <c r="AR135" s="27"/>
      <c r="AS135" s="27"/>
      <c r="AT135" s="27" t="n">
        <v>4</v>
      </c>
      <c r="AU135" s="27"/>
      <c r="AV135" s="27"/>
      <c r="AW135" s="27" t="n">
        <v>2</v>
      </c>
      <c r="AX135" s="27"/>
      <c r="AY135" s="27"/>
      <c r="AZ135" s="27" t="n">
        <v>1</v>
      </c>
      <c r="BA135" s="3" t="n">
        <f aca="false">SUM(J135:AZ135)</f>
        <v>178</v>
      </c>
    </row>
    <row r="136" customFormat="false" ht="10.05" hidden="false" customHeight="true" outlineLevel="0" collapsed="false">
      <c r="A136" s="34"/>
      <c r="B136" s="34" t="s">
        <v>277</v>
      </c>
      <c r="C136" s="19" t="n">
        <f aca="false">C135+C134+C109</f>
        <v>42866</v>
      </c>
      <c r="D136" s="19" t="n">
        <f aca="false">D135+D134+D109</f>
        <v>22582</v>
      </c>
      <c r="E136" s="32"/>
      <c r="F136" s="19" t="n">
        <f aca="false">F135+F134+F109</f>
        <v>550</v>
      </c>
      <c r="G136" s="19" t="n">
        <f aca="false">G135+G134+G109</f>
        <v>254</v>
      </c>
      <c r="H136" s="19" t="n">
        <f aca="false">H135+H134+H109</f>
        <v>804</v>
      </c>
      <c r="I136" s="19" t="n">
        <f aca="false">I135+I134+I109</f>
        <v>21778</v>
      </c>
      <c r="J136" s="19" t="n">
        <f aca="false">J135+J134+J109</f>
        <v>5389</v>
      </c>
      <c r="K136" s="19" t="n">
        <f aca="false">K135+K134+K109</f>
        <v>4049</v>
      </c>
      <c r="L136" s="19" t="n">
        <f aca="false">L135+L134+L109</f>
        <v>1600</v>
      </c>
      <c r="M136" s="19" t="n">
        <f aca="false">M135+M134+M109</f>
        <v>304</v>
      </c>
      <c r="N136" s="19" t="n">
        <f aca="false">N135+N134+N109</f>
        <v>1663</v>
      </c>
      <c r="O136" s="19" t="n">
        <f aca="false">O135+O134+O109</f>
        <v>65</v>
      </c>
      <c r="P136" s="19" t="n">
        <f aca="false">P135+P134+P109</f>
        <v>134</v>
      </c>
      <c r="Q136" s="19" t="n">
        <f aca="false">Q135+Q134+Q109</f>
        <v>9</v>
      </c>
      <c r="R136" s="19" t="n">
        <f aca="false">R135+R134+R109</f>
        <v>18</v>
      </c>
      <c r="S136" s="19" t="n">
        <f aca="false">S135+S134+S109</f>
        <v>107</v>
      </c>
      <c r="T136" s="19" t="n">
        <f aca="false">T135+T134+T109</f>
        <v>67</v>
      </c>
      <c r="U136" s="19" t="n">
        <f aca="false">U135+U134+U109</f>
        <v>9</v>
      </c>
      <c r="V136" s="19" t="n">
        <f aca="false">V135+V134+V109</f>
        <v>0</v>
      </c>
      <c r="W136" s="19" t="n">
        <f aca="false">W135+W134+W109</f>
        <v>496</v>
      </c>
      <c r="X136" s="19" t="n">
        <f aca="false">X135+X134+X109</f>
        <v>195</v>
      </c>
      <c r="Y136" s="19" t="n">
        <f aca="false">Y135+Y134+Y109</f>
        <v>0</v>
      </c>
      <c r="Z136" s="19" t="n">
        <f aca="false">Z135+Z134+Z109</f>
        <v>952</v>
      </c>
      <c r="AA136" s="19" t="n">
        <f aca="false">AA135+AA134+AA109</f>
        <v>0</v>
      </c>
      <c r="AB136" s="19" t="n">
        <f aca="false">AB135+AB134+AB109</f>
        <v>9</v>
      </c>
      <c r="AC136" s="19" t="n">
        <f aca="false">AC135+AC134+AC109</f>
        <v>31</v>
      </c>
      <c r="AD136" s="19" t="n">
        <f aca="false">AD135+AD134+AD109</f>
        <v>12</v>
      </c>
      <c r="AE136" s="19" t="n">
        <f aca="false">AE135+AE134+AE109</f>
        <v>64</v>
      </c>
      <c r="AF136" s="19" t="n">
        <f aca="false">AF135+AF134+AF109</f>
        <v>7</v>
      </c>
      <c r="AG136" s="19" t="n">
        <f aca="false">AG135+AG134+AG109</f>
        <v>0</v>
      </c>
      <c r="AH136" s="19" t="n">
        <f aca="false">AH135+AH134+AH109</f>
        <v>38</v>
      </c>
      <c r="AI136" s="19" t="n">
        <f aca="false">AI135+AI134+AI109</f>
        <v>43</v>
      </c>
      <c r="AJ136" s="19" t="n">
        <f aca="false">AJ135+AJ134+AJ109</f>
        <v>35</v>
      </c>
      <c r="AK136" s="19" t="n">
        <f aca="false">AK135+AK134+AK109</f>
        <v>13</v>
      </c>
      <c r="AL136" s="19" t="n">
        <f aca="false">AL135+AL134+AL109</f>
        <v>14</v>
      </c>
      <c r="AM136" s="19" t="n">
        <f aca="false">AM135+AM134+AM109</f>
        <v>111</v>
      </c>
      <c r="AN136" s="19" t="n">
        <f aca="false">AN135+AN134+AN109</f>
        <v>16</v>
      </c>
      <c r="AO136" s="19" t="n">
        <f aca="false">AO135+AO134+AO109</f>
        <v>51</v>
      </c>
      <c r="AP136" s="19" t="n">
        <f aca="false">AP135+AP134+AP109</f>
        <v>32</v>
      </c>
      <c r="AQ136" s="19" t="n">
        <f aca="false">AQ135+AQ134+AQ109</f>
        <v>2719</v>
      </c>
      <c r="AR136" s="19" t="n">
        <f aca="false">AR135+AR134+AR109</f>
        <v>45</v>
      </c>
      <c r="AS136" s="19" t="n">
        <f aca="false">AS135+AS134+AS109</f>
        <v>156</v>
      </c>
      <c r="AT136" s="19" t="n">
        <f aca="false">AT135+AT134+AT109</f>
        <v>2487</v>
      </c>
      <c r="AU136" s="19" t="n">
        <f aca="false">AU135+AU134+AU109</f>
        <v>114</v>
      </c>
      <c r="AV136" s="19" t="n">
        <f aca="false">AV135+AV134+AV109</f>
        <v>14</v>
      </c>
      <c r="AW136" s="19" t="n">
        <f aca="false">AW135+AW134+AW109</f>
        <v>86</v>
      </c>
      <c r="AX136" s="19" t="n">
        <f aca="false">AX135+AX134+AX109</f>
        <v>149</v>
      </c>
      <c r="AY136" s="19" t="n">
        <f aca="false">AY135+AY134+AY109</f>
        <v>15</v>
      </c>
      <c r="AZ136" s="19" t="n">
        <f aca="false">AZ135+AZ134+AZ109</f>
        <v>460</v>
      </c>
      <c r="BA136" s="19" t="n">
        <f aca="false">BA135+BA134+BA109</f>
        <v>21778</v>
      </c>
    </row>
  </sheetData>
  <mergeCells count="57">
    <mergeCell ref="A1:B1"/>
    <mergeCell ref="D1:G1"/>
    <mergeCell ref="Q1:R1"/>
    <mergeCell ref="A2:B2"/>
    <mergeCell ref="A3:B3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A6:B6"/>
    <mergeCell ref="A110:B110"/>
  </mergeCells>
  <printOptions headings="false" gridLines="false" gridLinesSet="true" horizontalCentered="false" verticalCentered="false"/>
  <pageMargins left="0.747916666666667" right="0.747916666666667" top="0.827083333333333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L133" activeCellId="0" sqref="L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21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599</v>
      </c>
      <c r="L4" s="50" t="s">
        <v>600</v>
      </c>
      <c r="M4" s="50" t="s">
        <v>601</v>
      </c>
      <c r="N4" s="50" t="s">
        <v>602</v>
      </c>
      <c r="O4" s="50" t="s">
        <v>603</v>
      </c>
      <c r="P4" s="50" t="s">
        <v>604</v>
      </c>
      <c r="Q4" s="50" t="s">
        <v>605</v>
      </c>
      <c r="R4" s="50" t="s">
        <v>606</v>
      </c>
      <c r="S4" s="50" t="s">
        <v>607</v>
      </c>
      <c r="T4" s="50" t="s">
        <v>608</v>
      </c>
      <c r="U4" s="50" t="s">
        <v>609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9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R7</f>
        <v>0</v>
      </c>
      <c r="L7" s="63"/>
      <c r="M7" s="58"/>
      <c r="N7" s="58"/>
      <c r="O7" s="58"/>
      <c r="P7" s="58"/>
      <c r="Q7" s="58"/>
      <c r="R7" s="58"/>
      <c r="S7" s="58"/>
      <c r="T7" s="58"/>
      <c r="U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R8</f>
        <v>0</v>
      </c>
      <c r="L8" s="63"/>
      <c r="M8" s="58"/>
      <c r="N8" s="58"/>
      <c r="O8" s="58"/>
      <c r="P8" s="58"/>
      <c r="Q8" s="58"/>
      <c r="R8" s="58"/>
      <c r="S8" s="58"/>
      <c r="T8" s="58"/>
      <c r="U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R9</f>
        <v>0</v>
      </c>
      <c r="L9" s="63"/>
      <c r="M9" s="58"/>
      <c r="N9" s="58"/>
      <c r="O9" s="58"/>
      <c r="P9" s="58"/>
      <c r="Q9" s="58"/>
      <c r="R9" s="58"/>
      <c r="S9" s="58"/>
      <c r="T9" s="58"/>
      <c r="U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R10</f>
        <v>0</v>
      </c>
      <c r="L10" s="63"/>
      <c r="M10" s="58"/>
      <c r="N10" s="58"/>
      <c r="O10" s="58"/>
      <c r="P10" s="58"/>
      <c r="Q10" s="58"/>
      <c r="R10" s="58"/>
      <c r="S10" s="58"/>
      <c r="T10" s="58"/>
      <c r="U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R11</f>
        <v>0</v>
      </c>
      <c r="L11" s="63"/>
      <c r="M11" s="58"/>
      <c r="N11" s="58"/>
      <c r="O11" s="58"/>
      <c r="P11" s="58"/>
      <c r="Q11" s="58"/>
      <c r="R11" s="58"/>
      <c r="S11" s="58"/>
      <c r="T11" s="58"/>
      <c r="U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R12</f>
        <v>0</v>
      </c>
      <c r="L12" s="63"/>
      <c r="M12" s="58"/>
      <c r="N12" s="58"/>
      <c r="O12" s="58"/>
      <c r="P12" s="58"/>
      <c r="Q12" s="58"/>
      <c r="R12" s="58"/>
      <c r="S12" s="58"/>
      <c r="T12" s="58"/>
      <c r="U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R13</f>
        <v>0</v>
      </c>
      <c r="L13" s="63"/>
      <c r="M13" s="58"/>
      <c r="N13" s="58"/>
      <c r="O13" s="58"/>
      <c r="P13" s="58"/>
      <c r="Q13" s="58"/>
      <c r="R13" s="58"/>
      <c r="S13" s="58"/>
      <c r="T13" s="58"/>
      <c r="U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R14</f>
        <v>0</v>
      </c>
      <c r="L14" s="63"/>
      <c r="M14" s="58"/>
      <c r="N14" s="58"/>
      <c r="O14" s="58"/>
      <c r="P14" s="58"/>
      <c r="Q14" s="58"/>
      <c r="R14" s="58"/>
      <c r="S14" s="58"/>
      <c r="T14" s="58"/>
      <c r="U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R15</f>
        <v>0</v>
      </c>
      <c r="L15" s="63"/>
      <c r="M15" s="58"/>
      <c r="N15" s="58"/>
      <c r="O15" s="58"/>
      <c r="P15" s="58"/>
      <c r="Q15" s="58"/>
      <c r="R15" s="58"/>
      <c r="S15" s="58"/>
      <c r="T15" s="58"/>
      <c r="U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R16</f>
        <v>0</v>
      </c>
      <c r="L16" s="63"/>
      <c r="M16" s="58"/>
      <c r="N16" s="58"/>
      <c r="O16" s="58"/>
      <c r="P16" s="58"/>
      <c r="Q16" s="58"/>
      <c r="R16" s="58"/>
      <c r="S16" s="58"/>
      <c r="T16" s="58"/>
      <c r="U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R17</f>
        <v>0</v>
      </c>
      <c r="L17" s="63"/>
      <c r="M17" s="58"/>
      <c r="N17" s="58"/>
      <c r="O17" s="58"/>
      <c r="P17" s="58"/>
      <c r="Q17" s="58"/>
      <c r="R17" s="58"/>
      <c r="S17" s="58"/>
      <c r="T17" s="58"/>
      <c r="U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R18</f>
        <v>0</v>
      </c>
      <c r="L18" s="63"/>
      <c r="M18" s="58"/>
      <c r="N18" s="58"/>
      <c r="O18" s="58"/>
      <c r="P18" s="58"/>
      <c r="Q18" s="58"/>
      <c r="R18" s="58"/>
      <c r="S18" s="58"/>
      <c r="T18" s="58"/>
      <c r="U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R19</f>
        <v>0</v>
      </c>
      <c r="L19" s="63"/>
      <c r="M19" s="58"/>
      <c r="N19" s="58"/>
      <c r="O19" s="58"/>
      <c r="P19" s="58"/>
      <c r="Q19" s="58"/>
      <c r="R19" s="58"/>
      <c r="S19" s="58"/>
      <c r="T19" s="58"/>
      <c r="U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R20</f>
        <v>0</v>
      </c>
      <c r="L20" s="63"/>
      <c r="M20" s="58"/>
      <c r="N20" s="58"/>
      <c r="O20" s="58"/>
      <c r="P20" s="58"/>
      <c r="Q20" s="58"/>
      <c r="R20" s="58"/>
      <c r="S20" s="58"/>
      <c r="T20" s="58"/>
      <c r="U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R21</f>
        <v>0</v>
      </c>
      <c r="L21" s="63"/>
      <c r="M21" s="58"/>
      <c r="N21" s="58"/>
      <c r="O21" s="58"/>
      <c r="P21" s="58"/>
      <c r="Q21" s="58"/>
      <c r="R21" s="58"/>
      <c r="S21" s="58"/>
      <c r="T21" s="58"/>
      <c r="U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R22</f>
        <v>0</v>
      </c>
      <c r="L22" s="63"/>
      <c r="M22" s="58"/>
      <c r="N22" s="58"/>
      <c r="O22" s="58"/>
      <c r="P22" s="58"/>
      <c r="Q22" s="58"/>
      <c r="R22" s="58"/>
      <c r="S22" s="58"/>
      <c r="T22" s="58"/>
      <c r="U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R23</f>
        <v>0</v>
      </c>
      <c r="L23" s="63"/>
      <c r="M23" s="58"/>
      <c r="N23" s="58"/>
      <c r="O23" s="58"/>
      <c r="P23" s="58"/>
      <c r="Q23" s="58"/>
      <c r="R23" s="58"/>
      <c r="S23" s="58"/>
      <c r="T23" s="58"/>
      <c r="U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R24</f>
        <v>0</v>
      </c>
      <c r="L24" s="63"/>
      <c r="M24" s="58"/>
      <c r="N24" s="58"/>
      <c r="O24" s="58"/>
      <c r="P24" s="58"/>
      <c r="Q24" s="58"/>
      <c r="R24" s="58"/>
      <c r="S24" s="58"/>
      <c r="T24" s="58"/>
      <c r="U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R25</f>
        <v>0</v>
      </c>
      <c r="L25" s="63"/>
      <c r="M25" s="58"/>
      <c r="N25" s="58"/>
      <c r="O25" s="58"/>
      <c r="P25" s="58"/>
      <c r="Q25" s="58"/>
      <c r="R25" s="58"/>
      <c r="S25" s="58"/>
      <c r="T25" s="58"/>
      <c r="U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R26</f>
        <v>0</v>
      </c>
      <c r="L26" s="63"/>
      <c r="M26" s="58"/>
      <c r="N26" s="58"/>
      <c r="O26" s="58"/>
      <c r="P26" s="58"/>
      <c r="Q26" s="58"/>
      <c r="R26" s="58"/>
      <c r="S26" s="58"/>
      <c r="T26" s="58"/>
      <c r="U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R27</f>
        <v>0</v>
      </c>
      <c r="L27" s="63"/>
      <c r="M27" s="58"/>
      <c r="N27" s="58"/>
      <c r="O27" s="58"/>
      <c r="P27" s="58"/>
      <c r="Q27" s="58"/>
      <c r="R27" s="58"/>
      <c r="S27" s="58"/>
      <c r="T27" s="58"/>
      <c r="U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R28</f>
        <v>0</v>
      </c>
      <c r="L28" s="63"/>
      <c r="M28" s="58"/>
      <c r="N28" s="58"/>
      <c r="O28" s="58"/>
      <c r="P28" s="58"/>
      <c r="Q28" s="58"/>
      <c r="R28" s="58"/>
      <c r="S28" s="58"/>
      <c r="T28" s="58"/>
      <c r="U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R29</f>
        <v>0</v>
      </c>
      <c r="L29" s="63"/>
      <c r="M29" s="58"/>
      <c r="N29" s="58"/>
      <c r="O29" s="58"/>
      <c r="P29" s="58"/>
      <c r="Q29" s="58"/>
      <c r="R29" s="58"/>
      <c r="S29" s="58"/>
      <c r="T29" s="58"/>
      <c r="U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R30</f>
        <v>0</v>
      </c>
      <c r="L30" s="63"/>
      <c r="M30" s="58"/>
      <c r="N30" s="58"/>
      <c r="O30" s="58"/>
      <c r="P30" s="58"/>
      <c r="Q30" s="58"/>
      <c r="R30" s="58"/>
      <c r="S30" s="58"/>
      <c r="T30" s="58"/>
      <c r="U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R31</f>
        <v>0</v>
      </c>
      <c r="L31" s="63"/>
      <c r="M31" s="58"/>
      <c r="N31" s="58"/>
      <c r="O31" s="58"/>
      <c r="P31" s="58"/>
      <c r="Q31" s="58"/>
      <c r="R31" s="58"/>
      <c r="S31" s="58"/>
      <c r="T31" s="58"/>
      <c r="U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R32</f>
        <v>0</v>
      </c>
      <c r="L32" s="63"/>
      <c r="M32" s="58"/>
      <c r="N32" s="58"/>
      <c r="O32" s="58"/>
      <c r="P32" s="58"/>
      <c r="Q32" s="58"/>
      <c r="R32" s="58"/>
      <c r="S32" s="58"/>
      <c r="T32" s="58"/>
      <c r="U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R33</f>
        <v>0</v>
      </c>
      <c r="L33" s="63"/>
      <c r="M33" s="58"/>
      <c r="N33" s="58"/>
      <c r="O33" s="58"/>
      <c r="P33" s="58"/>
      <c r="Q33" s="58"/>
      <c r="R33" s="58"/>
      <c r="S33" s="58"/>
      <c r="T33" s="58"/>
      <c r="U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R34</f>
        <v>0</v>
      </c>
      <c r="L34" s="63"/>
      <c r="M34" s="58"/>
      <c r="N34" s="58"/>
      <c r="O34" s="58"/>
      <c r="P34" s="58"/>
      <c r="Q34" s="58"/>
      <c r="R34" s="58"/>
      <c r="S34" s="58"/>
      <c r="T34" s="58"/>
      <c r="U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R35</f>
        <v>0</v>
      </c>
      <c r="L35" s="63"/>
      <c r="M35" s="58"/>
      <c r="N35" s="58"/>
      <c r="O35" s="58"/>
      <c r="P35" s="58"/>
      <c r="Q35" s="58"/>
      <c r="R35" s="58"/>
      <c r="S35" s="58"/>
      <c r="T35" s="58"/>
      <c r="U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R36</f>
        <v>0</v>
      </c>
      <c r="L36" s="63"/>
      <c r="M36" s="58"/>
      <c r="N36" s="58"/>
      <c r="O36" s="58"/>
      <c r="P36" s="58"/>
      <c r="Q36" s="58"/>
      <c r="R36" s="58"/>
      <c r="S36" s="58"/>
      <c r="T36" s="58"/>
      <c r="U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R37</f>
        <v>0</v>
      </c>
      <c r="L37" s="63"/>
      <c r="M37" s="58"/>
      <c r="N37" s="58"/>
      <c r="O37" s="58"/>
      <c r="P37" s="58"/>
      <c r="Q37" s="58"/>
      <c r="R37" s="58"/>
      <c r="S37" s="58"/>
      <c r="T37" s="58"/>
      <c r="U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R38</f>
        <v>0</v>
      </c>
      <c r="L38" s="63"/>
      <c r="M38" s="58"/>
      <c r="N38" s="58"/>
      <c r="O38" s="58"/>
      <c r="P38" s="58"/>
      <c r="Q38" s="58"/>
      <c r="R38" s="58"/>
      <c r="S38" s="58"/>
      <c r="T38" s="58"/>
      <c r="U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R39</f>
        <v>0</v>
      </c>
      <c r="L39" s="63"/>
      <c r="M39" s="58"/>
      <c r="N39" s="58"/>
      <c r="O39" s="58"/>
      <c r="P39" s="58"/>
      <c r="Q39" s="58"/>
      <c r="R39" s="58"/>
      <c r="S39" s="58"/>
      <c r="T39" s="58"/>
      <c r="U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R40</f>
        <v>1</v>
      </c>
      <c r="L40" s="63"/>
      <c r="M40" s="58"/>
      <c r="N40" s="58"/>
      <c r="O40" s="58"/>
      <c r="P40" s="58"/>
      <c r="Q40" s="58"/>
      <c r="R40" s="58"/>
      <c r="S40" s="58"/>
      <c r="T40" s="58"/>
      <c r="U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R41</f>
        <v>0</v>
      </c>
      <c r="L41" s="63"/>
      <c r="M41" s="58"/>
      <c r="N41" s="58"/>
      <c r="O41" s="58"/>
      <c r="P41" s="58"/>
      <c r="Q41" s="58"/>
      <c r="R41" s="58"/>
      <c r="S41" s="58"/>
      <c r="T41" s="58"/>
      <c r="U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R42</f>
        <v>0</v>
      </c>
      <c r="L42" s="63"/>
      <c r="M42" s="58"/>
      <c r="N42" s="58"/>
      <c r="O42" s="58"/>
      <c r="P42" s="58"/>
      <c r="Q42" s="58"/>
      <c r="R42" s="58"/>
      <c r="S42" s="58"/>
      <c r="T42" s="58"/>
      <c r="U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R43</f>
        <v>0</v>
      </c>
      <c r="L43" s="63"/>
      <c r="M43" s="58"/>
      <c r="N43" s="58"/>
      <c r="O43" s="58"/>
      <c r="P43" s="58"/>
      <c r="Q43" s="58"/>
      <c r="R43" s="58"/>
      <c r="S43" s="58"/>
      <c r="T43" s="58"/>
      <c r="U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R44</f>
        <v>0</v>
      </c>
      <c r="L44" s="63"/>
      <c r="M44" s="58"/>
      <c r="N44" s="58"/>
      <c r="O44" s="58"/>
      <c r="P44" s="58"/>
      <c r="Q44" s="58"/>
      <c r="R44" s="58"/>
      <c r="S44" s="58"/>
      <c r="T44" s="58"/>
      <c r="U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R45</f>
        <v>0</v>
      </c>
      <c r="L45" s="63"/>
      <c r="M45" s="58"/>
      <c r="N45" s="58"/>
      <c r="O45" s="58"/>
      <c r="P45" s="58"/>
      <c r="Q45" s="58"/>
      <c r="R45" s="58"/>
      <c r="S45" s="58"/>
      <c r="T45" s="58"/>
      <c r="U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R46</f>
        <v>0</v>
      </c>
      <c r="L46" s="63"/>
      <c r="M46" s="58"/>
      <c r="N46" s="58"/>
      <c r="O46" s="58"/>
      <c r="P46" s="58"/>
      <c r="Q46" s="58"/>
      <c r="R46" s="58"/>
      <c r="S46" s="58"/>
      <c r="T46" s="58"/>
      <c r="U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R47</f>
        <v>1</v>
      </c>
      <c r="L47" s="63"/>
      <c r="M47" s="58"/>
      <c r="N47" s="58"/>
      <c r="O47" s="58" t="n">
        <v>1</v>
      </c>
      <c r="P47" s="58"/>
      <c r="Q47" s="58"/>
      <c r="R47" s="58"/>
      <c r="S47" s="58"/>
      <c r="T47" s="58"/>
      <c r="U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R48</f>
        <v>0</v>
      </c>
      <c r="L48" s="63"/>
      <c r="M48" s="58"/>
      <c r="N48" s="58"/>
      <c r="O48" s="58"/>
      <c r="P48" s="58"/>
      <c r="Q48" s="58"/>
      <c r="R48" s="58"/>
      <c r="S48" s="58"/>
      <c r="T48" s="58"/>
      <c r="U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R49</f>
        <v>0</v>
      </c>
      <c r="L49" s="63"/>
      <c r="M49" s="58"/>
      <c r="N49" s="58"/>
      <c r="O49" s="58"/>
      <c r="P49" s="58"/>
      <c r="Q49" s="58"/>
      <c r="R49" s="58"/>
      <c r="S49" s="58"/>
      <c r="T49" s="58"/>
      <c r="U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R50</f>
        <v>0</v>
      </c>
      <c r="L50" s="63"/>
      <c r="M50" s="58"/>
      <c r="N50" s="58"/>
      <c r="O50" s="58"/>
      <c r="P50" s="58"/>
      <c r="Q50" s="58"/>
      <c r="R50" s="58"/>
      <c r="S50" s="58"/>
      <c r="T50" s="58"/>
      <c r="U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R51</f>
        <v>1</v>
      </c>
      <c r="L51" s="63"/>
      <c r="M51" s="58"/>
      <c r="N51" s="58"/>
      <c r="O51" s="58"/>
      <c r="P51" s="58"/>
      <c r="Q51" s="58"/>
      <c r="R51" s="58"/>
      <c r="S51" s="58"/>
      <c r="T51" s="58"/>
      <c r="U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R52</f>
        <v>0</v>
      </c>
      <c r="L52" s="63"/>
      <c r="M52" s="58"/>
      <c r="N52" s="58"/>
      <c r="O52" s="58"/>
      <c r="P52" s="58"/>
      <c r="Q52" s="58"/>
      <c r="R52" s="58"/>
      <c r="S52" s="58"/>
      <c r="T52" s="58"/>
      <c r="U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R53</f>
        <v>0</v>
      </c>
      <c r="L53" s="63"/>
      <c r="M53" s="58"/>
      <c r="N53" s="58"/>
      <c r="O53" s="58"/>
      <c r="P53" s="58"/>
      <c r="Q53" s="58"/>
      <c r="R53" s="58"/>
      <c r="S53" s="58"/>
      <c r="T53" s="58"/>
      <c r="U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R54</f>
        <v>0</v>
      </c>
      <c r="L54" s="63"/>
      <c r="M54" s="58"/>
      <c r="N54" s="58"/>
      <c r="O54" s="58"/>
      <c r="P54" s="58"/>
      <c r="Q54" s="58"/>
      <c r="R54" s="58"/>
      <c r="S54" s="58"/>
      <c r="T54" s="58"/>
      <c r="U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R55</f>
        <v>0</v>
      </c>
      <c r="L55" s="63"/>
      <c r="M55" s="58"/>
      <c r="N55" s="58"/>
      <c r="O55" s="58"/>
      <c r="P55" s="58"/>
      <c r="Q55" s="58"/>
      <c r="R55" s="58"/>
      <c r="S55" s="58"/>
      <c r="T55" s="58"/>
      <c r="U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R56</f>
        <v>0</v>
      </c>
      <c r="L56" s="63"/>
      <c r="M56" s="58"/>
      <c r="N56" s="58"/>
      <c r="O56" s="58"/>
      <c r="P56" s="58"/>
      <c r="Q56" s="58"/>
      <c r="R56" s="58"/>
      <c r="S56" s="58"/>
      <c r="T56" s="58"/>
      <c r="U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R57</f>
        <v>0</v>
      </c>
      <c r="L57" s="63"/>
      <c r="M57" s="58"/>
      <c r="N57" s="58"/>
      <c r="O57" s="58"/>
      <c r="P57" s="58"/>
      <c r="Q57" s="58"/>
      <c r="R57" s="58"/>
      <c r="S57" s="58"/>
      <c r="T57" s="58"/>
      <c r="U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R58</f>
        <v>0</v>
      </c>
      <c r="L58" s="63"/>
      <c r="M58" s="58"/>
      <c r="N58" s="58"/>
      <c r="O58" s="58"/>
      <c r="P58" s="58"/>
      <c r="Q58" s="58"/>
      <c r="R58" s="58"/>
      <c r="S58" s="58"/>
      <c r="T58" s="58"/>
      <c r="U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R59</f>
        <v>0</v>
      </c>
      <c r="L59" s="63"/>
      <c r="M59" s="58"/>
      <c r="N59" s="58"/>
      <c r="O59" s="58"/>
      <c r="P59" s="58"/>
      <c r="Q59" s="58"/>
      <c r="R59" s="58"/>
      <c r="S59" s="58"/>
      <c r="T59" s="58"/>
      <c r="U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R60</f>
        <v>0</v>
      </c>
      <c r="L60" s="63"/>
      <c r="M60" s="58"/>
      <c r="N60" s="58"/>
      <c r="O60" s="58"/>
      <c r="P60" s="58"/>
      <c r="Q60" s="58"/>
      <c r="R60" s="58"/>
      <c r="S60" s="58"/>
      <c r="T60" s="58"/>
      <c r="U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R61</f>
        <v>0</v>
      </c>
      <c r="L61" s="63"/>
      <c r="M61" s="58"/>
      <c r="N61" s="58"/>
      <c r="O61" s="58"/>
      <c r="P61" s="58"/>
      <c r="Q61" s="58"/>
      <c r="R61" s="58"/>
      <c r="S61" s="58"/>
      <c r="T61" s="58"/>
      <c r="U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R62</f>
        <v>0</v>
      </c>
      <c r="L62" s="63"/>
      <c r="M62" s="58"/>
      <c r="N62" s="58"/>
      <c r="O62" s="58"/>
      <c r="P62" s="58"/>
      <c r="Q62" s="58"/>
      <c r="R62" s="58"/>
      <c r="S62" s="58"/>
      <c r="T62" s="58"/>
      <c r="U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R63</f>
        <v>0</v>
      </c>
      <c r="L63" s="63"/>
      <c r="M63" s="58"/>
      <c r="N63" s="58"/>
      <c r="O63" s="58"/>
      <c r="P63" s="58"/>
      <c r="Q63" s="58"/>
      <c r="R63" s="58"/>
      <c r="S63" s="58"/>
      <c r="T63" s="58"/>
      <c r="U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R64</f>
        <v>0</v>
      </c>
      <c r="L64" s="63"/>
      <c r="M64" s="58"/>
      <c r="N64" s="58"/>
      <c r="O64" s="58"/>
      <c r="P64" s="58"/>
      <c r="Q64" s="58"/>
      <c r="R64" s="58"/>
      <c r="S64" s="58"/>
      <c r="T64" s="58"/>
      <c r="U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R65</f>
        <v>0</v>
      </c>
      <c r="L65" s="63"/>
      <c r="M65" s="58"/>
      <c r="N65" s="58"/>
      <c r="O65" s="58"/>
      <c r="P65" s="58"/>
      <c r="Q65" s="58"/>
      <c r="R65" s="58"/>
      <c r="S65" s="58"/>
      <c r="T65" s="58"/>
      <c r="U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R66</f>
        <v>0</v>
      </c>
      <c r="L66" s="63"/>
      <c r="M66" s="58"/>
      <c r="N66" s="58"/>
      <c r="O66" s="58"/>
      <c r="P66" s="58"/>
      <c r="Q66" s="58"/>
      <c r="R66" s="58"/>
      <c r="S66" s="58"/>
      <c r="T66" s="58"/>
      <c r="U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R67</f>
        <v>0</v>
      </c>
      <c r="L67" s="63"/>
      <c r="M67" s="58"/>
      <c r="N67" s="58"/>
      <c r="O67" s="58"/>
      <c r="P67" s="58"/>
      <c r="Q67" s="58"/>
      <c r="R67" s="58"/>
      <c r="S67" s="58"/>
      <c r="T67" s="58"/>
      <c r="U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R68</f>
        <v>0</v>
      </c>
      <c r="L68" s="63"/>
      <c r="M68" s="58"/>
      <c r="N68" s="58"/>
      <c r="O68" s="58"/>
      <c r="P68" s="58"/>
      <c r="Q68" s="58"/>
      <c r="R68" s="58"/>
      <c r="S68" s="58"/>
      <c r="T68" s="58"/>
      <c r="U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R69</f>
        <v>0</v>
      </c>
      <c r="L69" s="63"/>
      <c r="M69" s="58"/>
      <c r="N69" s="58"/>
      <c r="O69" s="58"/>
      <c r="P69" s="58"/>
      <c r="Q69" s="58"/>
      <c r="R69" s="58"/>
      <c r="S69" s="58"/>
      <c r="T69" s="58"/>
      <c r="U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R70</f>
        <v>0</v>
      </c>
      <c r="L70" s="63"/>
      <c r="M70" s="58"/>
      <c r="N70" s="58"/>
      <c r="O70" s="58"/>
      <c r="P70" s="58"/>
      <c r="Q70" s="58"/>
      <c r="R70" s="58"/>
      <c r="S70" s="58"/>
      <c r="T70" s="58"/>
      <c r="U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R71</f>
        <v>2</v>
      </c>
      <c r="L71" s="63" t="n">
        <v>1</v>
      </c>
      <c r="M71" s="58"/>
      <c r="N71" s="58" t="n">
        <v>1</v>
      </c>
      <c r="O71" s="58"/>
      <c r="P71" s="58" t="n">
        <v>1</v>
      </c>
      <c r="Q71" s="58"/>
      <c r="R71" s="58"/>
      <c r="S71" s="58"/>
      <c r="T71" s="58"/>
      <c r="U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R72</f>
        <v>0</v>
      </c>
      <c r="L72" s="63"/>
      <c r="M72" s="58"/>
      <c r="N72" s="58"/>
      <c r="O72" s="58"/>
      <c r="P72" s="58"/>
      <c r="Q72" s="58"/>
      <c r="R72" s="58"/>
      <c r="S72" s="58"/>
      <c r="T72" s="58"/>
      <c r="U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R73</f>
        <v>0</v>
      </c>
      <c r="L73" s="63"/>
      <c r="M73" s="58"/>
      <c r="N73" s="58"/>
      <c r="O73" s="58"/>
      <c r="P73" s="58"/>
      <c r="Q73" s="58"/>
      <c r="R73" s="58"/>
      <c r="S73" s="58"/>
      <c r="T73" s="58"/>
      <c r="U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R74</f>
        <v>0</v>
      </c>
      <c r="L74" s="63"/>
      <c r="M74" s="58"/>
      <c r="N74" s="58"/>
      <c r="O74" s="58"/>
      <c r="P74" s="58"/>
      <c r="Q74" s="58"/>
      <c r="R74" s="58"/>
      <c r="S74" s="58"/>
      <c r="T74" s="58"/>
      <c r="U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R75</f>
        <v>0</v>
      </c>
      <c r="L75" s="63"/>
      <c r="M75" s="58"/>
      <c r="N75" s="58"/>
      <c r="O75" s="58"/>
      <c r="P75" s="58"/>
      <c r="Q75" s="58"/>
      <c r="R75" s="58"/>
      <c r="S75" s="58"/>
      <c r="T75" s="58"/>
      <c r="U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R76</f>
        <v>0</v>
      </c>
      <c r="L76" s="63"/>
      <c r="M76" s="58"/>
      <c r="N76" s="58"/>
      <c r="O76" s="58"/>
      <c r="P76" s="58"/>
      <c r="Q76" s="58"/>
      <c r="R76" s="58"/>
      <c r="S76" s="58"/>
      <c r="T76" s="58"/>
      <c r="U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R77</f>
        <v>0</v>
      </c>
      <c r="L77" s="63"/>
      <c r="M77" s="58"/>
      <c r="N77" s="58"/>
      <c r="O77" s="58"/>
      <c r="P77" s="58"/>
      <c r="Q77" s="58"/>
      <c r="R77" s="58"/>
      <c r="S77" s="58"/>
      <c r="T77" s="58"/>
      <c r="U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R78</f>
        <v>0</v>
      </c>
      <c r="L78" s="63"/>
      <c r="M78" s="58"/>
      <c r="N78" s="58"/>
      <c r="O78" s="58"/>
      <c r="P78" s="58"/>
      <c r="Q78" s="58"/>
      <c r="R78" s="58"/>
      <c r="S78" s="58"/>
      <c r="T78" s="58"/>
      <c r="U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R79</f>
        <v>0</v>
      </c>
      <c r="L79" s="63"/>
      <c r="M79" s="58"/>
      <c r="N79" s="58"/>
      <c r="O79" s="58"/>
      <c r="P79" s="58"/>
      <c r="Q79" s="58"/>
      <c r="R79" s="58"/>
      <c r="S79" s="58"/>
      <c r="T79" s="58"/>
      <c r="U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R80</f>
        <v>0</v>
      </c>
      <c r="L80" s="63"/>
      <c r="M80" s="58"/>
      <c r="N80" s="58"/>
      <c r="O80" s="58"/>
      <c r="P80" s="58"/>
      <c r="Q80" s="58"/>
      <c r="R80" s="58"/>
      <c r="S80" s="58"/>
      <c r="T80" s="58"/>
      <c r="U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R81</f>
        <v>0</v>
      </c>
      <c r="L81" s="63"/>
      <c r="M81" s="58"/>
      <c r="N81" s="58"/>
      <c r="O81" s="58"/>
      <c r="P81" s="58"/>
      <c r="Q81" s="58"/>
      <c r="R81" s="58"/>
      <c r="S81" s="58"/>
      <c r="T81" s="58"/>
      <c r="U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R82</f>
        <v>0</v>
      </c>
      <c r="L82" s="63"/>
      <c r="M82" s="58"/>
      <c r="N82" s="58"/>
      <c r="O82" s="58"/>
      <c r="P82" s="58"/>
      <c r="Q82" s="58"/>
      <c r="R82" s="58"/>
      <c r="S82" s="58"/>
      <c r="T82" s="58"/>
      <c r="U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R83</f>
        <v>0</v>
      </c>
      <c r="L83" s="63"/>
      <c r="M83" s="58"/>
      <c r="N83" s="58"/>
      <c r="O83" s="58"/>
      <c r="P83" s="58"/>
      <c r="Q83" s="58"/>
      <c r="R83" s="58"/>
      <c r="S83" s="58"/>
      <c r="T83" s="58"/>
      <c r="U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R84</f>
        <v>2</v>
      </c>
      <c r="L84" s="63"/>
      <c r="M84" s="58"/>
      <c r="N84" s="58"/>
      <c r="O84" s="58"/>
      <c r="P84" s="58"/>
      <c r="Q84" s="58"/>
      <c r="R84" s="58"/>
      <c r="S84" s="58"/>
      <c r="T84" s="58"/>
      <c r="U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R85</f>
        <v>0</v>
      </c>
      <c r="L85" s="63"/>
      <c r="M85" s="58"/>
      <c r="N85" s="58"/>
      <c r="O85" s="58"/>
      <c r="P85" s="58"/>
      <c r="Q85" s="58"/>
      <c r="R85" s="58"/>
      <c r="S85" s="58"/>
      <c r="T85" s="58"/>
      <c r="U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R86</f>
        <v>1</v>
      </c>
      <c r="L86" s="63"/>
      <c r="M86" s="58"/>
      <c r="N86" s="58"/>
      <c r="O86" s="58"/>
      <c r="P86" s="58"/>
      <c r="Q86" s="58"/>
      <c r="R86" s="58"/>
      <c r="S86" s="58"/>
      <c r="T86" s="58"/>
      <c r="U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R87</f>
        <v>0</v>
      </c>
      <c r="L87" s="63"/>
      <c r="M87" s="58"/>
      <c r="N87" s="58"/>
      <c r="O87" s="58"/>
      <c r="P87" s="58"/>
      <c r="Q87" s="58"/>
      <c r="R87" s="58"/>
      <c r="S87" s="58"/>
      <c r="T87" s="58"/>
      <c r="U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R88</f>
        <v>0</v>
      </c>
      <c r="L88" s="63"/>
      <c r="M88" s="58"/>
      <c r="N88" s="58"/>
      <c r="O88" s="58"/>
      <c r="P88" s="58"/>
      <c r="Q88" s="58"/>
      <c r="R88" s="58"/>
      <c r="S88" s="58"/>
      <c r="T88" s="58"/>
      <c r="U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R89</f>
        <v>0</v>
      </c>
      <c r="L89" s="63"/>
      <c r="M89" s="58"/>
      <c r="N89" s="58"/>
      <c r="O89" s="58"/>
      <c r="P89" s="58"/>
      <c r="Q89" s="58"/>
      <c r="R89" s="58"/>
      <c r="S89" s="58"/>
      <c r="T89" s="58"/>
      <c r="U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R90</f>
        <v>0</v>
      </c>
      <c r="L90" s="63"/>
      <c r="M90" s="58"/>
      <c r="N90" s="58"/>
      <c r="O90" s="58"/>
      <c r="P90" s="58"/>
      <c r="Q90" s="58"/>
      <c r="R90" s="58"/>
      <c r="S90" s="58"/>
      <c r="T90" s="58"/>
      <c r="U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R91</f>
        <v>0</v>
      </c>
      <c r="L91" s="63"/>
      <c r="M91" s="58"/>
      <c r="N91" s="58"/>
      <c r="O91" s="58"/>
      <c r="P91" s="58"/>
      <c r="Q91" s="58"/>
      <c r="R91" s="58"/>
      <c r="S91" s="58"/>
      <c r="T91" s="58"/>
      <c r="U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R92</f>
        <v>0</v>
      </c>
      <c r="L92" s="63"/>
      <c r="M92" s="58"/>
      <c r="N92" s="58"/>
      <c r="O92" s="58"/>
      <c r="P92" s="58"/>
      <c r="Q92" s="58"/>
      <c r="R92" s="58"/>
      <c r="S92" s="58"/>
      <c r="T92" s="58"/>
      <c r="U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R93</f>
        <v>0</v>
      </c>
      <c r="L93" s="63"/>
      <c r="M93" s="58"/>
      <c r="N93" s="58"/>
      <c r="O93" s="58"/>
      <c r="P93" s="58"/>
      <c r="Q93" s="58"/>
      <c r="R93" s="58"/>
      <c r="S93" s="58"/>
      <c r="T93" s="58"/>
      <c r="U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R94</f>
        <v>1</v>
      </c>
      <c r="L94" s="63"/>
      <c r="M94" s="58"/>
      <c r="N94" s="58"/>
      <c r="O94" s="58"/>
      <c r="P94" s="58"/>
      <c r="Q94" s="58"/>
      <c r="R94" s="58"/>
      <c r="S94" s="58"/>
      <c r="T94" s="58"/>
      <c r="U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R95</f>
        <v>0</v>
      </c>
      <c r="L95" s="63"/>
      <c r="M95" s="58"/>
      <c r="N95" s="58"/>
      <c r="O95" s="58"/>
      <c r="P95" s="58"/>
      <c r="Q95" s="58"/>
      <c r="R95" s="58"/>
      <c r="S95" s="58"/>
      <c r="T95" s="58"/>
      <c r="U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R96</f>
        <v>0</v>
      </c>
      <c r="L96" s="63"/>
      <c r="M96" s="58"/>
      <c r="N96" s="58"/>
      <c r="O96" s="58"/>
      <c r="P96" s="58"/>
      <c r="Q96" s="58"/>
      <c r="R96" s="58"/>
      <c r="S96" s="58"/>
      <c r="T96" s="58"/>
      <c r="U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R97</f>
        <v>0</v>
      </c>
      <c r="L97" s="63"/>
      <c r="M97" s="58"/>
      <c r="N97" s="58"/>
      <c r="O97" s="58"/>
      <c r="P97" s="58"/>
      <c r="Q97" s="58"/>
      <c r="R97" s="58"/>
      <c r="S97" s="58"/>
      <c r="T97" s="58"/>
      <c r="U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R98</f>
        <v>0</v>
      </c>
      <c r="L98" s="63"/>
      <c r="M98" s="58"/>
      <c r="N98" s="58"/>
      <c r="O98" s="58"/>
      <c r="P98" s="58"/>
      <c r="Q98" s="58"/>
      <c r="R98" s="58"/>
      <c r="S98" s="58"/>
      <c r="T98" s="58"/>
      <c r="U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R99</f>
        <v>0</v>
      </c>
      <c r="L99" s="63"/>
      <c r="M99" s="58"/>
      <c r="N99" s="58"/>
      <c r="O99" s="58"/>
      <c r="P99" s="58"/>
      <c r="Q99" s="58"/>
      <c r="R99" s="58"/>
      <c r="S99" s="58"/>
      <c r="T99" s="58"/>
      <c r="U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R100</f>
        <v>0</v>
      </c>
      <c r="L100" s="63"/>
      <c r="M100" s="58"/>
      <c r="N100" s="58"/>
      <c r="O100" s="58"/>
      <c r="P100" s="58"/>
      <c r="Q100" s="58"/>
      <c r="R100" s="58"/>
      <c r="S100" s="58"/>
      <c r="T100" s="58"/>
      <c r="U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R101</f>
        <v>0</v>
      </c>
      <c r="L101" s="63"/>
      <c r="M101" s="58"/>
      <c r="N101" s="58"/>
      <c r="O101" s="58"/>
      <c r="P101" s="58"/>
      <c r="Q101" s="58"/>
      <c r="R101" s="58"/>
      <c r="S101" s="58"/>
      <c r="T101" s="58"/>
      <c r="U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R102</f>
        <v>0</v>
      </c>
      <c r="L102" s="63"/>
      <c r="M102" s="58"/>
      <c r="N102" s="58"/>
      <c r="O102" s="58"/>
      <c r="P102" s="58"/>
      <c r="Q102" s="58"/>
      <c r="R102" s="58"/>
      <c r="S102" s="58"/>
      <c r="T102" s="58"/>
      <c r="U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R103</f>
        <v>0</v>
      </c>
      <c r="L103" s="63"/>
      <c r="M103" s="58"/>
      <c r="N103" s="58"/>
      <c r="O103" s="58"/>
      <c r="P103" s="58"/>
      <c r="Q103" s="58"/>
      <c r="R103" s="58"/>
      <c r="S103" s="58"/>
      <c r="T103" s="58"/>
      <c r="U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R104</f>
        <v>0</v>
      </c>
      <c r="L104" s="63"/>
      <c r="M104" s="58"/>
      <c r="N104" s="58"/>
      <c r="O104" s="58"/>
      <c r="P104" s="58"/>
      <c r="Q104" s="58"/>
      <c r="R104" s="58"/>
      <c r="S104" s="58"/>
      <c r="T104" s="58"/>
      <c r="U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R105</f>
        <v>0</v>
      </c>
      <c r="L105" s="63"/>
      <c r="M105" s="58"/>
      <c r="N105" s="58"/>
      <c r="O105" s="58"/>
      <c r="P105" s="58"/>
      <c r="Q105" s="58"/>
      <c r="R105" s="58"/>
      <c r="S105" s="58"/>
      <c r="T105" s="58"/>
      <c r="U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R106</f>
        <v>0</v>
      </c>
      <c r="L106" s="63"/>
      <c r="M106" s="58"/>
      <c r="N106" s="58"/>
      <c r="O106" s="58"/>
      <c r="P106" s="58"/>
      <c r="Q106" s="58"/>
      <c r="R106" s="58"/>
      <c r="S106" s="58"/>
      <c r="T106" s="58"/>
      <c r="U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R107</f>
        <v>0</v>
      </c>
      <c r="L107" s="63"/>
      <c r="M107" s="58"/>
      <c r="N107" s="58"/>
      <c r="O107" s="58"/>
      <c r="P107" s="58"/>
      <c r="Q107" s="58"/>
      <c r="R107" s="58"/>
      <c r="S107" s="58"/>
      <c r="T107" s="58"/>
      <c r="U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R108</f>
        <v>1</v>
      </c>
      <c r="L108" s="63" t="n">
        <v>1</v>
      </c>
      <c r="M108" s="58" t="n">
        <v>1</v>
      </c>
      <c r="N108" s="58"/>
      <c r="O108" s="58"/>
      <c r="P108" s="58"/>
      <c r="Q108" s="58" t="n">
        <v>1</v>
      </c>
      <c r="R108" s="58"/>
      <c r="S108" s="58"/>
      <c r="T108" s="58"/>
      <c r="U108" s="58" t="n">
        <v>1</v>
      </c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R109</f>
        <v>10</v>
      </c>
      <c r="L109" s="59" t="n">
        <f aca="false">SUM(L7:L108)</f>
        <v>2</v>
      </c>
      <c r="M109" s="59" t="n">
        <f aca="false">SUM(M7:M108)</f>
        <v>1</v>
      </c>
      <c r="N109" s="59" t="n">
        <f aca="false">SUM(N7:N108)</f>
        <v>1</v>
      </c>
      <c r="O109" s="59" t="n">
        <f aca="false">SUM(O7:O108)</f>
        <v>1</v>
      </c>
      <c r="P109" s="59" t="n">
        <f aca="false">SUM(P7:P108)</f>
        <v>1</v>
      </c>
      <c r="Q109" s="59" t="n">
        <f aca="false">SUM(Q7:Q108)</f>
        <v>1</v>
      </c>
      <c r="R109" s="59" t="n">
        <f aca="false">SUM(R7:R108)</f>
        <v>0</v>
      </c>
      <c r="S109" s="59" t="n">
        <f aca="false">SUM(S7:S108)</f>
        <v>0</v>
      </c>
      <c r="T109" s="59" t="n">
        <f aca="false">SUM(T7:T108)</f>
        <v>0</v>
      </c>
      <c r="U109" s="59" t="n">
        <f aca="false">SUM(U7:U108)</f>
        <v>1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R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R112</f>
        <v>1</v>
      </c>
      <c r="L112" s="69"/>
      <c r="M112" s="69"/>
      <c r="N112" s="69"/>
      <c r="O112" s="69"/>
      <c r="P112" s="69"/>
      <c r="Q112" s="69"/>
      <c r="R112" s="69"/>
      <c r="S112" s="69" t="n">
        <v>1</v>
      </c>
      <c r="T112" s="69" t="n">
        <v>1</v>
      </c>
      <c r="U112" s="69" t="n">
        <v>1</v>
      </c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R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R114</f>
        <v>1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R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R116</f>
        <v>1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R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R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R119</f>
        <v>1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R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R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R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R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R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R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R126</f>
        <v>1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R127</f>
        <v>1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R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R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R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R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R132</f>
        <v>1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R133</f>
        <v>1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R134</f>
        <v>8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1</v>
      </c>
      <c r="T134" s="70" t="n">
        <f aca="false">SUM(T111:T133)</f>
        <v>1</v>
      </c>
      <c r="U134" s="70" t="n">
        <f aca="false">SUM(U111:U133)</f>
        <v>1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R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8</v>
      </c>
      <c r="L136" s="68" t="n">
        <f aca="false">L135+L134+L109</f>
        <v>2</v>
      </c>
      <c r="M136" s="68" t="n">
        <f aca="false">M135+M134+M109</f>
        <v>1</v>
      </c>
      <c r="N136" s="68" t="n">
        <f aca="false">N135+N134+N109</f>
        <v>1</v>
      </c>
      <c r="O136" s="68" t="n">
        <f aca="false">O135+O134+O109</f>
        <v>1</v>
      </c>
      <c r="P136" s="68" t="n">
        <f aca="false">P135+P134+P109</f>
        <v>1</v>
      </c>
      <c r="Q136" s="68" t="n">
        <f aca="false">Q135+Q134+Q109</f>
        <v>1</v>
      </c>
      <c r="R136" s="68" t="n">
        <f aca="false">R135+R134+R109</f>
        <v>0</v>
      </c>
      <c r="S136" s="68" t="n">
        <f aca="false">S135+S134+S109</f>
        <v>1</v>
      </c>
      <c r="T136" s="68" t="n">
        <f aca="false">T135+T134+T109</f>
        <v>1</v>
      </c>
      <c r="U136" s="68" t="n">
        <f aca="false">U135+U134+U109</f>
        <v>2</v>
      </c>
    </row>
  </sheetData>
  <mergeCells count="24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1" activePane="bottomLeft" state="frozen"/>
      <selection pane="topLeft" activeCell="A1" activeCellId="0" sqref="A1"/>
      <selection pane="bottomLeft" activeCell="BB131" activeCellId="0" sqref="BB1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53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17</v>
      </c>
      <c r="L4" s="50" t="s">
        <v>610</v>
      </c>
      <c r="M4" s="50" t="s">
        <v>611</v>
      </c>
      <c r="N4" s="50" t="s">
        <v>612</v>
      </c>
      <c r="O4" s="50" t="s">
        <v>613</v>
      </c>
      <c r="P4" s="50" t="s">
        <v>614</v>
      </c>
      <c r="Q4" s="50" t="s">
        <v>615</v>
      </c>
      <c r="R4" s="50" t="s">
        <v>616</v>
      </c>
      <c r="S4" s="50" t="s">
        <v>617</v>
      </c>
      <c r="T4" s="50" t="s">
        <v>618</v>
      </c>
      <c r="U4" s="50" t="s">
        <v>619</v>
      </c>
      <c r="V4" s="50" t="s">
        <v>620</v>
      </c>
      <c r="W4" s="50" t="s">
        <v>621</v>
      </c>
      <c r="X4" s="50" t="s">
        <v>622</v>
      </c>
      <c r="Y4" s="50" t="s">
        <v>623</v>
      </c>
      <c r="Z4" s="50" t="s">
        <v>624</v>
      </c>
      <c r="AA4" s="50" t="s">
        <v>625</v>
      </c>
      <c r="AB4" s="50" t="s">
        <v>626</v>
      </c>
      <c r="AC4" s="50" t="s">
        <v>627</v>
      </c>
      <c r="AD4" s="50" t="s">
        <v>628</v>
      </c>
      <c r="AE4" s="50" t="s">
        <v>629</v>
      </c>
      <c r="AF4" s="50" t="s">
        <v>630</v>
      </c>
      <c r="AG4" s="50" t="s">
        <v>631</v>
      </c>
      <c r="AH4" s="50" t="s">
        <v>632</v>
      </c>
      <c r="AI4" s="50" t="s">
        <v>633</v>
      </c>
      <c r="AJ4" s="50" t="s">
        <v>634</v>
      </c>
      <c r="AK4" s="50" t="s">
        <v>635</v>
      </c>
      <c r="AL4" s="50" t="s">
        <v>636</v>
      </c>
      <c r="AM4" s="50" t="s">
        <v>637</v>
      </c>
      <c r="AN4" s="50" t="s">
        <v>638</v>
      </c>
      <c r="AO4" s="50" t="s">
        <v>639</v>
      </c>
      <c r="AP4" s="50" t="s">
        <v>640</v>
      </c>
      <c r="AQ4" s="50" t="s">
        <v>641</v>
      </c>
      <c r="AR4" s="50" t="s">
        <v>642</v>
      </c>
      <c r="AS4" s="50" t="s">
        <v>643</v>
      </c>
      <c r="AT4" s="50" t="s">
        <v>644</v>
      </c>
      <c r="AU4" s="50" t="s">
        <v>645</v>
      </c>
      <c r="AV4" s="50" t="s">
        <v>646</v>
      </c>
      <c r="AW4" s="50" t="s">
        <v>647</v>
      </c>
      <c r="AX4" s="50" t="s">
        <v>648</v>
      </c>
      <c r="AY4" s="50" t="s">
        <v>649</v>
      </c>
      <c r="AZ4" s="50" t="s">
        <v>650</v>
      </c>
      <c r="BA4" s="50" t="s">
        <v>651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10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S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S8</f>
        <v>1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 t="n">
        <v>1</v>
      </c>
      <c r="Y8" s="63"/>
      <c r="Z8" s="63"/>
      <c r="AA8" s="63"/>
      <c r="AB8" s="63"/>
      <c r="AC8" s="63"/>
      <c r="AD8" s="63"/>
      <c r="AE8" s="63"/>
      <c r="AF8" s="63"/>
      <c r="AG8" s="63"/>
      <c r="AH8" s="58"/>
      <c r="AI8" s="58"/>
      <c r="AJ8" s="58"/>
      <c r="AK8" s="58" t="n">
        <v>1</v>
      </c>
      <c r="AL8" s="58"/>
      <c r="AM8" s="58"/>
      <c r="AN8" s="58"/>
      <c r="AO8" s="58"/>
      <c r="AP8" s="58"/>
      <c r="AQ8" s="58" t="n">
        <v>1</v>
      </c>
      <c r="AR8" s="58"/>
      <c r="AS8" s="58"/>
      <c r="AT8" s="58"/>
      <c r="AU8" s="58"/>
      <c r="AV8" s="58"/>
      <c r="AW8" s="58"/>
      <c r="AX8" s="58" t="n">
        <v>1</v>
      </c>
      <c r="AY8" s="58"/>
      <c r="AZ8" s="58"/>
      <c r="BA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S9</f>
        <v>1</v>
      </c>
      <c r="L9" s="63" t="n">
        <v>1</v>
      </c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58"/>
      <c r="AI9" s="58"/>
      <c r="AJ9" s="58"/>
      <c r="AK9" s="58"/>
      <c r="AL9" s="58"/>
      <c r="AM9" s="58"/>
      <c r="AN9" s="58"/>
      <c r="AO9" s="58" t="n">
        <v>1</v>
      </c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 t="n">
        <v>1</v>
      </c>
      <c r="BA9" s="58" t="n">
        <v>1</v>
      </c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S10</f>
        <v>1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 t="n">
        <v>1</v>
      </c>
      <c r="Y10" s="63"/>
      <c r="Z10" s="63"/>
      <c r="AA10" s="63"/>
      <c r="AB10" s="63"/>
      <c r="AC10" s="63"/>
      <c r="AD10" s="63"/>
      <c r="AE10" s="63"/>
      <c r="AF10" s="63"/>
      <c r="AG10" s="63"/>
      <c r="AH10" s="58"/>
      <c r="AI10" s="58"/>
      <c r="AJ10" s="58"/>
      <c r="AK10" s="58"/>
      <c r="AL10" s="58"/>
      <c r="AM10" s="58"/>
      <c r="AN10" s="58"/>
      <c r="AO10" s="58" t="n">
        <v>1</v>
      </c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S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S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S13</f>
        <v>2</v>
      </c>
      <c r="L13" s="63"/>
      <c r="M13" s="63"/>
      <c r="N13" s="63" t="n">
        <v>1</v>
      </c>
      <c r="O13" s="63"/>
      <c r="P13" s="63"/>
      <c r="Q13" s="63"/>
      <c r="R13" s="63"/>
      <c r="S13" s="63"/>
      <c r="T13" s="63"/>
      <c r="U13" s="63"/>
      <c r="V13" s="63"/>
      <c r="W13" s="63"/>
      <c r="X13" s="63" t="n">
        <v>1</v>
      </c>
      <c r="Y13" s="63"/>
      <c r="Z13" s="63"/>
      <c r="AA13" s="63"/>
      <c r="AB13" s="63"/>
      <c r="AC13" s="63"/>
      <c r="AD13" s="63"/>
      <c r="AE13" s="63"/>
      <c r="AF13" s="63"/>
      <c r="AG13" s="63"/>
      <c r="AH13" s="58"/>
      <c r="AI13" s="58"/>
      <c r="AJ13" s="58"/>
      <c r="AK13" s="58"/>
      <c r="AL13" s="58"/>
      <c r="AM13" s="58"/>
      <c r="AN13" s="58"/>
      <c r="AO13" s="58"/>
      <c r="AP13" s="58"/>
      <c r="AQ13" s="58" t="n">
        <v>2</v>
      </c>
      <c r="AR13" s="58"/>
      <c r="AS13" s="58"/>
      <c r="AT13" s="58"/>
      <c r="AU13" s="58"/>
      <c r="AV13" s="58"/>
      <c r="AW13" s="58" t="n">
        <v>1</v>
      </c>
      <c r="AX13" s="58"/>
      <c r="AY13" s="58"/>
      <c r="AZ13" s="58"/>
      <c r="BA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S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S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S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S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S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S19</f>
        <v>1</v>
      </c>
      <c r="L19" s="63"/>
      <c r="M19" s="63"/>
      <c r="N19" s="63" t="n">
        <v>1</v>
      </c>
      <c r="O19" s="63"/>
      <c r="P19" s="63"/>
      <c r="Q19" s="63"/>
      <c r="R19" s="63"/>
      <c r="S19" s="63"/>
      <c r="T19" s="63"/>
      <c r="U19" s="63"/>
      <c r="V19" s="63"/>
      <c r="W19" s="63"/>
      <c r="X19" s="63" t="n">
        <v>1</v>
      </c>
      <c r="Y19" s="63"/>
      <c r="Z19" s="63"/>
      <c r="AA19" s="63"/>
      <c r="AB19" s="63"/>
      <c r="AC19" s="63"/>
      <c r="AD19" s="63"/>
      <c r="AE19" s="63"/>
      <c r="AF19" s="63"/>
      <c r="AG19" s="63"/>
      <c r="AH19" s="58"/>
      <c r="AI19" s="58"/>
      <c r="AJ19" s="58"/>
      <c r="AK19" s="58"/>
      <c r="AL19" s="58"/>
      <c r="AM19" s="58"/>
      <c r="AN19" s="58"/>
      <c r="AO19" s="58"/>
      <c r="AP19" s="58"/>
      <c r="AQ19" s="58" t="n">
        <v>1</v>
      </c>
      <c r="AR19" s="58"/>
      <c r="AS19" s="58" t="n">
        <v>1</v>
      </c>
      <c r="AT19" s="58"/>
      <c r="AU19" s="58"/>
      <c r="AV19" s="58"/>
      <c r="AW19" s="58"/>
      <c r="AX19" s="58"/>
      <c r="AY19" s="58"/>
      <c r="AZ19" s="58"/>
      <c r="BA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S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S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S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S23</f>
        <v>0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S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S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S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S27</f>
        <v>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S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S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S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S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S32</f>
        <v>1</v>
      </c>
      <c r="L32" s="63"/>
      <c r="M32" s="63"/>
      <c r="N32" s="63"/>
      <c r="O32" s="63"/>
      <c r="P32" s="63"/>
      <c r="Q32" s="63"/>
      <c r="R32" s="63"/>
      <c r="S32" s="63"/>
      <c r="T32" s="63"/>
      <c r="U32" s="63" t="n">
        <v>1</v>
      </c>
      <c r="V32" s="63"/>
      <c r="W32" s="63"/>
      <c r="X32" s="63"/>
      <c r="Y32" s="63"/>
      <c r="Z32" s="63"/>
      <c r="AA32" s="63"/>
      <c r="AB32" s="63"/>
      <c r="AC32" s="63" t="n">
        <v>1</v>
      </c>
      <c r="AD32" s="63"/>
      <c r="AE32" s="63"/>
      <c r="AF32" s="63"/>
      <c r="AG32" s="63"/>
      <c r="AH32" s="58"/>
      <c r="AI32" s="58"/>
      <c r="AJ32" s="58"/>
      <c r="AK32" s="58"/>
      <c r="AL32" s="58"/>
      <c r="AM32" s="58"/>
      <c r="AN32" s="58"/>
      <c r="AO32" s="58"/>
      <c r="AP32" s="58"/>
      <c r="AQ32" s="58" t="n">
        <v>1</v>
      </c>
      <c r="AR32" s="58"/>
      <c r="AS32" s="58"/>
      <c r="AT32" s="58" t="n">
        <v>1</v>
      </c>
      <c r="AU32" s="58"/>
      <c r="AV32" s="58"/>
      <c r="AW32" s="58"/>
      <c r="AX32" s="58"/>
      <c r="AY32" s="58"/>
      <c r="AZ32" s="58"/>
      <c r="BA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S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S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S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S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S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S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S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S40</f>
        <v>2</v>
      </c>
      <c r="L40" s="63"/>
      <c r="M40" s="63"/>
      <c r="N40" s="63" t="n">
        <v>1</v>
      </c>
      <c r="O40" s="63"/>
      <c r="P40" s="63"/>
      <c r="Q40" s="63" t="n">
        <v>1</v>
      </c>
      <c r="R40" s="63"/>
      <c r="S40" s="63"/>
      <c r="T40" s="63"/>
      <c r="U40" s="63"/>
      <c r="V40" s="63"/>
      <c r="W40" s="63"/>
      <c r="X40" s="63" t="n">
        <v>1</v>
      </c>
      <c r="Y40" s="63"/>
      <c r="Z40" s="63" t="n">
        <v>1</v>
      </c>
      <c r="AA40" s="63"/>
      <c r="AB40" s="63"/>
      <c r="AC40" s="63"/>
      <c r="AD40" s="63"/>
      <c r="AE40" s="63"/>
      <c r="AF40" s="63"/>
      <c r="AG40" s="63"/>
      <c r="AH40" s="58"/>
      <c r="AI40" s="58"/>
      <c r="AJ40" s="58"/>
      <c r="AK40" s="58"/>
      <c r="AL40" s="58"/>
      <c r="AM40" s="58"/>
      <c r="AN40" s="58"/>
      <c r="AO40" s="58" t="n">
        <v>1</v>
      </c>
      <c r="AP40" s="58"/>
      <c r="AQ40" s="58" t="n">
        <v>1</v>
      </c>
      <c r="AR40" s="58" t="n">
        <v>1</v>
      </c>
      <c r="AS40" s="58"/>
      <c r="AT40" s="58"/>
      <c r="AU40" s="58"/>
      <c r="AV40" s="58"/>
      <c r="AW40" s="58"/>
      <c r="AX40" s="58"/>
      <c r="AY40" s="58"/>
      <c r="AZ40" s="58"/>
      <c r="BA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S41</f>
        <v>0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S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S43</f>
        <v>7</v>
      </c>
      <c r="L43" s="63"/>
      <c r="M43" s="63"/>
      <c r="N43" s="63" t="n">
        <v>2</v>
      </c>
      <c r="O43" s="63"/>
      <c r="P43" s="63"/>
      <c r="Q43" s="63"/>
      <c r="R43" s="63"/>
      <c r="S43" s="63"/>
      <c r="T43" s="63"/>
      <c r="U43" s="63"/>
      <c r="V43" s="63"/>
      <c r="W43" s="63"/>
      <c r="X43" s="63" t="n">
        <v>7</v>
      </c>
      <c r="Y43" s="63"/>
      <c r="Z43" s="63"/>
      <c r="AA43" s="63"/>
      <c r="AB43" s="63"/>
      <c r="AC43" s="63"/>
      <c r="AD43" s="63"/>
      <c r="AE43" s="63"/>
      <c r="AF43" s="63"/>
      <c r="AG43" s="63"/>
      <c r="AH43" s="58"/>
      <c r="AI43" s="58"/>
      <c r="AJ43" s="58"/>
      <c r="AK43" s="58"/>
      <c r="AL43" s="58"/>
      <c r="AM43" s="58"/>
      <c r="AN43" s="58"/>
      <c r="AO43" s="58"/>
      <c r="AP43" s="58"/>
      <c r="AQ43" s="58" t="n">
        <v>2</v>
      </c>
      <c r="AR43" s="58"/>
      <c r="AS43" s="58" t="n">
        <v>1</v>
      </c>
      <c r="AT43" s="58" t="n">
        <v>1</v>
      </c>
      <c r="AU43" s="58"/>
      <c r="AV43" s="58"/>
      <c r="AW43" s="58"/>
      <c r="AX43" s="58"/>
      <c r="AY43" s="58"/>
      <c r="AZ43" s="58"/>
      <c r="BA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S44</f>
        <v>1</v>
      </c>
      <c r="L44" s="63"/>
      <c r="M44" s="63"/>
      <c r="N44" s="63" t="n">
        <v>1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 t="n">
        <v>1</v>
      </c>
      <c r="Z44" s="63"/>
      <c r="AA44" s="63"/>
      <c r="AB44" s="63"/>
      <c r="AC44" s="63"/>
      <c r="AD44" s="63"/>
      <c r="AE44" s="63"/>
      <c r="AF44" s="63"/>
      <c r="AG44" s="63"/>
      <c r="AH44" s="58"/>
      <c r="AI44" s="58"/>
      <c r="AJ44" s="58"/>
      <c r="AK44" s="58"/>
      <c r="AL44" s="58"/>
      <c r="AM44" s="58"/>
      <c r="AN44" s="58"/>
      <c r="AO44" s="58"/>
      <c r="AP44" s="58"/>
      <c r="AQ44" s="58" t="n">
        <v>1</v>
      </c>
      <c r="AR44" s="58"/>
      <c r="AS44" s="58"/>
      <c r="AT44" s="58"/>
      <c r="AU44" s="58"/>
      <c r="AV44" s="58"/>
      <c r="AW44" s="58"/>
      <c r="AX44" s="58"/>
      <c r="AY44" s="58"/>
      <c r="AZ44" s="58"/>
      <c r="BA44" s="58" t="n">
        <v>1</v>
      </c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S45</f>
        <v>4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 t="n">
        <v>4</v>
      </c>
      <c r="Y45" s="63"/>
      <c r="Z45" s="63"/>
      <c r="AA45" s="63"/>
      <c r="AB45" s="63"/>
      <c r="AC45" s="63"/>
      <c r="AD45" s="63"/>
      <c r="AE45" s="63"/>
      <c r="AF45" s="63"/>
      <c r="AG45" s="63"/>
      <c r="AH45" s="58"/>
      <c r="AI45" s="58"/>
      <c r="AJ45" s="58"/>
      <c r="AK45" s="58"/>
      <c r="AL45" s="58"/>
      <c r="AM45" s="58"/>
      <c r="AN45" s="58"/>
      <c r="AO45" s="58"/>
      <c r="AP45" s="58"/>
      <c r="AQ45" s="58" t="n">
        <v>2</v>
      </c>
      <c r="AR45" s="58"/>
      <c r="AS45" s="58"/>
      <c r="AT45" s="58"/>
      <c r="AU45" s="58"/>
      <c r="AV45" s="58"/>
      <c r="AW45" s="58"/>
      <c r="AX45" s="58"/>
      <c r="AY45" s="58"/>
      <c r="AZ45" s="58" t="n">
        <v>1</v>
      </c>
      <c r="BA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S46</f>
        <v>2</v>
      </c>
      <c r="L46" s="63"/>
      <c r="M46" s="63"/>
      <c r="N46" s="63" t="n">
        <v>1</v>
      </c>
      <c r="O46" s="63"/>
      <c r="P46" s="63"/>
      <c r="Q46" s="63"/>
      <c r="R46" s="63"/>
      <c r="S46" s="63"/>
      <c r="T46" s="63"/>
      <c r="U46" s="63"/>
      <c r="V46" s="63"/>
      <c r="W46" s="63"/>
      <c r="X46" s="63" t="n">
        <v>1</v>
      </c>
      <c r="Y46" s="63"/>
      <c r="Z46" s="63"/>
      <c r="AA46" s="63"/>
      <c r="AB46" s="63"/>
      <c r="AC46" s="63"/>
      <c r="AD46" s="63"/>
      <c r="AE46" s="63"/>
      <c r="AF46" s="63"/>
      <c r="AG46" s="63"/>
      <c r="AH46" s="58"/>
      <c r="AI46" s="58"/>
      <c r="AJ46" s="58"/>
      <c r="AK46" s="58"/>
      <c r="AL46" s="58"/>
      <c r="AM46" s="58"/>
      <c r="AN46" s="58"/>
      <c r="AO46" s="58"/>
      <c r="AP46" s="58"/>
      <c r="AQ46" s="58" t="n">
        <v>2</v>
      </c>
      <c r="AR46" s="58"/>
      <c r="AS46" s="58"/>
      <c r="AT46" s="58"/>
      <c r="AU46" s="58"/>
      <c r="AV46" s="58"/>
      <c r="AW46" s="58"/>
      <c r="AX46" s="58"/>
      <c r="AY46" s="58"/>
      <c r="AZ46" s="58"/>
      <c r="BA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S47</f>
        <v>1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 t="n">
        <v>1</v>
      </c>
      <c r="AD47" s="63"/>
      <c r="AE47" s="63"/>
      <c r="AF47" s="63"/>
      <c r="AG47" s="63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S48</f>
        <v>4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 t="n">
        <v>3</v>
      </c>
      <c r="Y48" s="63"/>
      <c r="Z48" s="63"/>
      <c r="AA48" s="63"/>
      <c r="AB48" s="63"/>
      <c r="AC48" s="63"/>
      <c r="AD48" s="63"/>
      <c r="AE48" s="63"/>
      <c r="AF48" s="63"/>
      <c r="AG48" s="63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S49</f>
        <v>1</v>
      </c>
      <c r="L49" s="63"/>
      <c r="M49" s="63"/>
      <c r="N49" s="63"/>
      <c r="O49" s="63"/>
      <c r="P49" s="63"/>
      <c r="Q49" s="63"/>
      <c r="R49" s="63" t="n">
        <v>1</v>
      </c>
      <c r="S49" s="63"/>
      <c r="T49" s="63"/>
      <c r="U49" s="63"/>
      <c r="V49" s="63"/>
      <c r="W49" s="63"/>
      <c r="X49" s="63" t="n">
        <v>1</v>
      </c>
      <c r="Y49" s="63"/>
      <c r="Z49" s="63"/>
      <c r="AA49" s="63"/>
      <c r="AB49" s="63"/>
      <c r="AC49" s="63"/>
      <c r="AD49" s="63"/>
      <c r="AE49" s="63"/>
      <c r="AF49" s="63"/>
      <c r="AG49" s="63"/>
      <c r="AH49" s="58"/>
      <c r="AI49" s="58"/>
      <c r="AJ49" s="58"/>
      <c r="AK49" s="58"/>
      <c r="AL49" s="58"/>
      <c r="AM49" s="58"/>
      <c r="AN49" s="58"/>
      <c r="AO49" s="58"/>
      <c r="AP49" s="58"/>
      <c r="AQ49" s="58" t="n">
        <v>1</v>
      </c>
      <c r="AR49" s="58"/>
      <c r="AS49" s="58" t="n">
        <v>1</v>
      </c>
      <c r="AT49" s="58"/>
      <c r="AU49" s="58"/>
      <c r="AV49" s="58"/>
      <c r="AW49" s="58"/>
      <c r="AX49" s="58"/>
      <c r="AY49" s="58"/>
      <c r="AZ49" s="58"/>
      <c r="BA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S50</f>
        <v>1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 t="n">
        <v>1</v>
      </c>
      <c r="Y50" s="63"/>
      <c r="Z50" s="63"/>
      <c r="AA50" s="63"/>
      <c r="AB50" s="63"/>
      <c r="AC50" s="63"/>
      <c r="AD50" s="63"/>
      <c r="AE50" s="63"/>
      <c r="AF50" s="63"/>
      <c r="AG50" s="63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S51</f>
        <v>5</v>
      </c>
      <c r="L51" s="63" t="n">
        <v>1</v>
      </c>
      <c r="M51" s="63"/>
      <c r="N51" s="63" t="n">
        <v>3</v>
      </c>
      <c r="O51" s="63"/>
      <c r="P51" s="63"/>
      <c r="Q51" s="63"/>
      <c r="R51" s="63"/>
      <c r="S51" s="63"/>
      <c r="T51" s="63"/>
      <c r="U51" s="63"/>
      <c r="V51" s="63"/>
      <c r="W51" s="63"/>
      <c r="X51" s="63" t="n">
        <v>2</v>
      </c>
      <c r="Y51" s="63"/>
      <c r="Z51" s="63"/>
      <c r="AA51" s="63"/>
      <c r="AB51" s="63"/>
      <c r="AC51" s="63"/>
      <c r="AD51" s="63"/>
      <c r="AE51" s="63"/>
      <c r="AF51" s="63"/>
      <c r="AG51" s="63"/>
      <c r="AH51" s="58"/>
      <c r="AI51" s="58"/>
      <c r="AJ51" s="58"/>
      <c r="AK51" s="58"/>
      <c r="AL51" s="58"/>
      <c r="AM51" s="58"/>
      <c r="AN51" s="58"/>
      <c r="AO51" s="58"/>
      <c r="AP51" s="58" t="n">
        <v>1</v>
      </c>
      <c r="AQ51" s="58" t="n">
        <v>4</v>
      </c>
      <c r="AR51" s="58" t="n">
        <v>1</v>
      </c>
      <c r="AS51" s="58"/>
      <c r="AT51" s="58"/>
      <c r="AU51" s="58"/>
      <c r="AV51" s="58"/>
      <c r="AW51" s="58"/>
      <c r="AX51" s="58"/>
      <c r="AY51" s="58"/>
      <c r="AZ51" s="58"/>
      <c r="BA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S52</f>
        <v>2</v>
      </c>
      <c r="L52" s="63"/>
      <c r="M52" s="63"/>
      <c r="N52" s="63" t="n">
        <v>2</v>
      </c>
      <c r="O52" s="63"/>
      <c r="P52" s="63"/>
      <c r="Q52" s="63"/>
      <c r="R52" s="63"/>
      <c r="S52" s="63"/>
      <c r="T52" s="63"/>
      <c r="U52" s="63"/>
      <c r="V52" s="63"/>
      <c r="W52" s="63"/>
      <c r="X52" s="63" t="n">
        <v>2</v>
      </c>
      <c r="Y52" s="63"/>
      <c r="Z52" s="63"/>
      <c r="AA52" s="63"/>
      <c r="AB52" s="63"/>
      <c r="AC52" s="63"/>
      <c r="AD52" s="63"/>
      <c r="AE52" s="63"/>
      <c r="AF52" s="63"/>
      <c r="AG52" s="63"/>
      <c r="AH52" s="58"/>
      <c r="AI52" s="58"/>
      <c r="AJ52" s="58"/>
      <c r="AK52" s="58"/>
      <c r="AL52" s="58"/>
      <c r="AM52" s="58"/>
      <c r="AN52" s="58"/>
      <c r="AO52" s="58"/>
      <c r="AP52" s="58"/>
      <c r="AQ52" s="58" t="n">
        <v>2</v>
      </c>
      <c r="AR52" s="58"/>
      <c r="AS52" s="58" t="n">
        <v>2</v>
      </c>
      <c r="AT52" s="58"/>
      <c r="AU52" s="58"/>
      <c r="AV52" s="58"/>
      <c r="AW52" s="58"/>
      <c r="AX52" s="58"/>
      <c r="AY52" s="58"/>
      <c r="AZ52" s="58"/>
      <c r="BA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S53</f>
        <v>2</v>
      </c>
      <c r="L53" s="63"/>
      <c r="M53" s="63"/>
      <c r="N53" s="63" t="n">
        <v>1</v>
      </c>
      <c r="O53" s="63"/>
      <c r="P53" s="63"/>
      <c r="Q53" s="63"/>
      <c r="R53" s="63"/>
      <c r="S53" s="63"/>
      <c r="T53" s="63"/>
      <c r="U53" s="63"/>
      <c r="V53" s="63"/>
      <c r="W53" s="63"/>
      <c r="X53" s="63" t="n">
        <v>1</v>
      </c>
      <c r="Y53" s="63"/>
      <c r="Z53" s="63"/>
      <c r="AA53" s="63"/>
      <c r="AB53" s="63"/>
      <c r="AC53" s="63"/>
      <c r="AD53" s="63"/>
      <c r="AE53" s="63"/>
      <c r="AF53" s="63"/>
      <c r="AG53" s="63"/>
      <c r="AH53" s="58"/>
      <c r="AI53" s="58"/>
      <c r="AJ53" s="58"/>
      <c r="AK53" s="58"/>
      <c r="AL53" s="58"/>
      <c r="AM53" s="58"/>
      <c r="AN53" s="58"/>
      <c r="AO53" s="58"/>
      <c r="AP53" s="58"/>
      <c r="AQ53" s="58" t="n">
        <v>1</v>
      </c>
      <c r="AR53" s="58"/>
      <c r="AS53" s="58" t="n">
        <v>1</v>
      </c>
      <c r="AT53" s="58"/>
      <c r="AU53" s="58"/>
      <c r="AV53" s="58"/>
      <c r="AW53" s="58"/>
      <c r="AX53" s="58"/>
      <c r="AY53" s="58"/>
      <c r="AZ53" s="58"/>
      <c r="BA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S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S55</f>
        <v>1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S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S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S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S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S60</f>
        <v>2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 t="n">
        <v>1</v>
      </c>
      <c r="Y60" s="63"/>
      <c r="Z60" s="63"/>
      <c r="AA60" s="63"/>
      <c r="AB60" s="63"/>
      <c r="AC60" s="63"/>
      <c r="AD60" s="63"/>
      <c r="AE60" s="63"/>
      <c r="AF60" s="63"/>
      <c r="AG60" s="63"/>
      <c r="AH60" s="58"/>
      <c r="AI60" s="58"/>
      <c r="AJ60" s="58"/>
      <c r="AK60" s="58"/>
      <c r="AL60" s="58"/>
      <c r="AM60" s="58"/>
      <c r="AN60" s="58"/>
      <c r="AO60" s="58"/>
      <c r="AP60" s="58"/>
      <c r="AQ60" s="58" t="n">
        <v>1</v>
      </c>
      <c r="AR60" s="58"/>
      <c r="AS60" s="58"/>
      <c r="AT60" s="58"/>
      <c r="AU60" s="58"/>
      <c r="AV60" s="58"/>
      <c r="AW60" s="58"/>
      <c r="AX60" s="58"/>
      <c r="AY60" s="58"/>
      <c r="AZ60" s="58"/>
      <c r="BA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S61</f>
        <v>8</v>
      </c>
      <c r="L61" s="63"/>
      <c r="M61" s="63" t="n">
        <v>1</v>
      </c>
      <c r="N61" s="63" t="n">
        <v>3</v>
      </c>
      <c r="O61" s="63"/>
      <c r="P61" s="63"/>
      <c r="Q61" s="63"/>
      <c r="R61" s="63"/>
      <c r="S61" s="63"/>
      <c r="T61" s="63"/>
      <c r="U61" s="63"/>
      <c r="V61" s="63"/>
      <c r="W61" s="63"/>
      <c r="X61" s="63" t="n">
        <v>7</v>
      </c>
      <c r="Y61" s="63"/>
      <c r="Z61" s="63"/>
      <c r="AA61" s="63"/>
      <c r="AB61" s="63"/>
      <c r="AC61" s="63"/>
      <c r="AD61" s="63"/>
      <c r="AE61" s="63" t="n">
        <v>1</v>
      </c>
      <c r="AF61" s="63"/>
      <c r="AG61" s="63"/>
      <c r="AH61" s="58"/>
      <c r="AI61" s="58"/>
      <c r="AJ61" s="58"/>
      <c r="AK61" s="58"/>
      <c r="AL61" s="58"/>
      <c r="AM61" s="58"/>
      <c r="AN61" s="58"/>
      <c r="AO61" s="58"/>
      <c r="AP61" s="58"/>
      <c r="AQ61" s="58" t="n">
        <v>8</v>
      </c>
      <c r="AR61" s="58"/>
      <c r="AS61" s="58" t="n">
        <v>2</v>
      </c>
      <c r="AT61" s="58"/>
      <c r="AU61" s="58"/>
      <c r="AV61" s="58"/>
      <c r="AW61" s="58"/>
      <c r="AX61" s="58"/>
      <c r="AY61" s="58" t="n">
        <v>2</v>
      </c>
      <c r="AZ61" s="58"/>
      <c r="BA61" s="58" t="n">
        <v>3</v>
      </c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S62</f>
        <v>11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58"/>
      <c r="AI62" s="58"/>
      <c r="AJ62" s="58"/>
      <c r="AK62" s="58"/>
      <c r="AL62" s="58" t="n">
        <v>11</v>
      </c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S63</f>
        <v>11</v>
      </c>
      <c r="L63" s="63"/>
      <c r="M63" s="63"/>
      <c r="N63" s="63" t="n">
        <v>10</v>
      </c>
      <c r="O63" s="63"/>
      <c r="P63" s="63" t="n">
        <v>4</v>
      </c>
      <c r="Q63" s="63"/>
      <c r="R63" s="63"/>
      <c r="S63" s="63"/>
      <c r="T63" s="63"/>
      <c r="U63" s="63"/>
      <c r="V63" s="63"/>
      <c r="W63" s="63"/>
      <c r="X63" s="63" t="n">
        <v>1</v>
      </c>
      <c r="Y63" s="63"/>
      <c r="Z63" s="63"/>
      <c r="AA63" s="63"/>
      <c r="AB63" s="63"/>
      <c r="AC63" s="63"/>
      <c r="AD63" s="63"/>
      <c r="AE63" s="63"/>
      <c r="AF63" s="63"/>
      <c r="AG63" s="63"/>
      <c r="AH63" s="58"/>
      <c r="AI63" s="58"/>
      <c r="AJ63" s="58"/>
      <c r="AK63" s="58"/>
      <c r="AL63" s="58"/>
      <c r="AM63" s="58"/>
      <c r="AN63" s="58"/>
      <c r="AO63" s="58"/>
      <c r="AP63" s="58"/>
      <c r="AQ63" s="58" t="n">
        <v>10</v>
      </c>
      <c r="AR63" s="58"/>
      <c r="AS63" s="58" t="n">
        <v>5</v>
      </c>
      <c r="AT63" s="58"/>
      <c r="AU63" s="58"/>
      <c r="AV63" s="58"/>
      <c r="AW63" s="58"/>
      <c r="AX63" s="58"/>
      <c r="AY63" s="58"/>
      <c r="AZ63" s="58"/>
      <c r="BA63" s="58" t="n">
        <v>7</v>
      </c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S64</f>
        <v>1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S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S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S67</f>
        <v>1</v>
      </c>
      <c r="L67" s="63" t="n">
        <v>1</v>
      </c>
      <c r="M67" s="63"/>
      <c r="N67" s="63"/>
      <c r="O67" s="63"/>
      <c r="P67" s="63" t="n">
        <v>1</v>
      </c>
      <c r="Q67" s="63"/>
      <c r="R67" s="63"/>
      <c r="S67" s="63"/>
      <c r="T67" s="63" t="n">
        <v>1</v>
      </c>
      <c r="U67" s="63"/>
      <c r="V67" s="63"/>
      <c r="W67" s="63" t="n">
        <v>1</v>
      </c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S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S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S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S71</f>
        <v>1</v>
      </c>
      <c r="L71" s="63"/>
      <c r="M71" s="63"/>
      <c r="N71" s="63" t="n">
        <v>1</v>
      </c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 t="n">
        <v>1</v>
      </c>
      <c r="AA71" s="63"/>
      <c r="AB71" s="63"/>
      <c r="AC71" s="63"/>
      <c r="AD71" s="63"/>
      <c r="AE71" s="63"/>
      <c r="AF71" s="63"/>
      <c r="AG71" s="63"/>
      <c r="AH71" s="58"/>
      <c r="AI71" s="58"/>
      <c r="AJ71" s="58"/>
      <c r="AK71" s="58"/>
      <c r="AL71" s="58"/>
      <c r="AM71" s="58" t="n">
        <v>1</v>
      </c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 t="n">
        <v>1</v>
      </c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S72</f>
        <v>1</v>
      </c>
      <c r="L72" s="63"/>
      <c r="M72" s="63"/>
      <c r="N72" s="63" t="n">
        <v>1</v>
      </c>
      <c r="O72" s="63"/>
      <c r="P72" s="63"/>
      <c r="Q72" s="63"/>
      <c r="R72" s="63"/>
      <c r="S72" s="63"/>
      <c r="T72" s="63"/>
      <c r="U72" s="63"/>
      <c r="V72" s="63"/>
      <c r="W72" s="63"/>
      <c r="X72" s="63" t="n">
        <v>1</v>
      </c>
      <c r="Y72" s="63"/>
      <c r="Z72" s="63"/>
      <c r="AA72" s="63"/>
      <c r="AB72" s="63"/>
      <c r="AC72" s="63"/>
      <c r="AD72" s="63"/>
      <c r="AE72" s="63"/>
      <c r="AF72" s="63"/>
      <c r="AG72" s="63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S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S74</f>
        <v>1</v>
      </c>
      <c r="L74" s="63"/>
      <c r="M74" s="63"/>
      <c r="N74" s="63" t="n">
        <v>1</v>
      </c>
      <c r="O74" s="63"/>
      <c r="P74" s="63"/>
      <c r="Q74" s="63"/>
      <c r="R74" s="63"/>
      <c r="S74" s="63"/>
      <c r="T74" s="63"/>
      <c r="U74" s="63"/>
      <c r="V74" s="63"/>
      <c r="W74" s="63"/>
      <c r="X74" s="63" t="n">
        <v>1</v>
      </c>
      <c r="Y74" s="63"/>
      <c r="Z74" s="63"/>
      <c r="AA74" s="63"/>
      <c r="AB74" s="63"/>
      <c r="AC74" s="63"/>
      <c r="AD74" s="63"/>
      <c r="AE74" s="63"/>
      <c r="AF74" s="63"/>
      <c r="AG74" s="63"/>
      <c r="AH74" s="58"/>
      <c r="AI74" s="58"/>
      <c r="AJ74" s="58"/>
      <c r="AK74" s="58"/>
      <c r="AL74" s="58"/>
      <c r="AM74" s="58"/>
      <c r="AN74" s="58"/>
      <c r="AO74" s="58"/>
      <c r="AP74" s="58"/>
      <c r="AQ74" s="58" t="n">
        <v>1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 t="n">
        <v>1</v>
      </c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S75</f>
        <v>1</v>
      </c>
      <c r="L75" s="63"/>
      <c r="M75" s="63"/>
      <c r="N75" s="63" t="n">
        <v>1</v>
      </c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S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S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S78</f>
        <v>2</v>
      </c>
      <c r="L78" s="63"/>
      <c r="M78" s="63"/>
      <c r="N78" s="63" t="n">
        <v>2</v>
      </c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S79</f>
        <v>4</v>
      </c>
      <c r="L79" s="63"/>
      <c r="M79" s="63"/>
      <c r="N79" s="63"/>
      <c r="O79" s="63"/>
      <c r="P79" s="63"/>
      <c r="Q79" s="63"/>
      <c r="R79" s="63"/>
      <c r="S79" s="63"/>
      <c r="T79" s="63"/>
      <c r="U79" s="63" t="n">
        <v>4</v>
      </c>
      <c r="V79" s="63"/>
      <c r="W79" s="63"/>
      <c r="X79" s="63" t="n">
        <v>3</v>
      </c>
      <c r="Y79" s="63"/>
      <c r="Z79" s="63"/>
      <c r="AA79" s="63"/>
      <c r="AB79" s="63"/>
      <c r="AC79" s="63"/>
      <c r="AD79" s="63"/>
      <c r="AE79" s="63"/>
      <c r="AF79" s="63"/>
      <c r="AG79" s="63"/>
      <c r="AH79" s="58"/>
      <c r="AI79" s="58"/>
      <c r="AJ79" s="58"/>
      <c r="AK79" s="58"/>
      <c r="AL79" s="58"/>
      <c r="AM79" s="58" t="n">
        <v>1</v>
      </c>
      <c r="AN79" s="58"/>
      <c r="AO79" s="58"/>
      <c r="AP79" s="58" t="n">
        <v>1</v>
      </c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S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S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S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S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S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S85</f>
        <v>1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S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S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S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S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S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S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S92</f>
        <v>1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58"/>
      <c r="AI92" s="58"/>
      <c r="AJ92" s="58"/>
      <c r="AK92" s="58"/>
      <c r="AL92" s="58"/>
      <c r="AM92" s="58"/>
      <c r="AN92" s="58"/>
      <c r="AO92" s="58" t="n">
        <v>1</v>
      </c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S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S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S95</f>
        <v>1</v>
      </c>
      <c r="L95" s="63" t="n">
        <v>1</v>
      </c>
      <c r="M95" s="63"/>
      <c r="N95" s="63"/>
      <c r="O95" s="63"/>
      <c r="P95" s="63"/>
      <c r="Q95" s="63" t="n">
        <v>1</v>
      </c>
      <c r="R95" s="63"/>
      <c r="S95" s="63"/>
      <c r="T95" s="63"/>
      <c r="U95" s="63"/>
      <c r="V95" s="63"/>
      <c r="W95" s="63"/>
      <c r="X95" s="63" t="n">
        <v>1</v>
      </c>
      <c r="Y95" s="63"/>
      <c r="Z95" s="63"/>
      <c r="AA95" s="63"/>
      <c r="AB95" s="63"/>
      <c r="AC95" s="63"/>
      <c r="AD95" s="63"/>
      <c r="AE95" s="63"/>
      <c r="AF95" s="63"/>
      <c r="AG95" s="63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S96</f>
        <v>2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 t="n">
        <v>2</v>
      </c>
      <c r="Y96" s="63"/>
      <c r="Z96" s="63"/>
      <c r="AA96" s="63"/>
      <c r="AB96" s="63"/>
      <c r="AC96" s="63"/>
      <c r="AD96" s="63"/>
      <c r="AE96" s="63"/>
      <c r="AF96" s="63"/>
      <c r="AG96" s="63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S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S98</f>
        <v>3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 t="n">
        <v>3</v>
      </c>
      <c r="Y98" s="63"/>
      <c r="Z98" s="63"/>
      <c r="AA98" s="63"/>
      <c r="AB98" s="63"/>
      <c r="AC98" s="63"/>
      <c r="AD98" s="63"/>
      <c r="AE98" s="63"/>
      <c r="AF98" s="63"/>
      <c r="AG98" s="63"/>
      <c r="AH98" s="58"/>
      <c r="AI98" s="58"/>
      <c r="AJ98" s="58"/>
      <c r="AK98" s="58"/>
      <c r="AL98" s="58"/>
      <c r="AM98" s="58"/>
      <c r="AN98" s="58"/>
      <c r="AO98" s="58"/>
      <c r="AP98" s="58"/>
      <c r="AQ98" s="58" t="n">
        <v>3</v>
      </c>
      <c r="AR98" s="58"/>
      <c r="AS98" s="58"/>
      <c r="AT98" s="58"/>
      <c r="AU98" s="58"/>
      <c r="AV98" s="58"/>
      <c r="AW98" s="58"/>
      <c r="AX98" s="58"/>
      <c r="AY98" s="58"/>
      <c r="AZ98" s="58"/>
      <c r="BA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S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S100</f>
        <v>3</v>
      </c>
      <c r="L100" s="63"/>
      <c r="M100" s="63"/>
      <c r="N100" s="63" t="n">
        <v>3</v>
      </c>
      <c r="O100" s="63"/>
      <c r="P100" s="63"/>
      <c r="Q100" s="63"/>
      <c r="R100" s="63"/>
      <c r="S100" s="63"/>
      <c r="T100" s="63"/>
      <c r="U100" s="63"/>
      <c r="V100" s="63"/>
      <c r="W100" s="63"/>
      <c r="X100" s="63" t="n">
        <v>3</v>
      </c>
      <c r="Y100" s="63"/>
      <c r="Z100" s="63"/>
      <c r="AA100" s="63"/>
      <c r="AB100" s="63"/>
      <c r="AC100" s="63"/>
      <c r="AD100" s="63"/>
      <c r="AE100" s="63"/>
      <c r="AF100" s="63"/>
      <c r="AG100" s="63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 t="n">
        <v>3</v>
      </c>
      <c r="AR100" s="58"/>
      <c r="AS100" s="58" t="n">
        <v>1</v>
      </c>
      <c r="AT100" s="58"/>
      <c r="AU100" s="58"/>
      <c r="AV100" s="58"/>
      <c r="AW100" s="58"/>
      <c r="AX100" s="58"/>
      <c r="AY100" s="58" t="n">
        <v>2</v>
      </c>
      <c r="AZ100" s="58"/>
      <c r="BA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S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S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S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S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S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S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S107</f>
        <v>1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 t="n">
        <v>1</v>
      </c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58" t="n">
        <v>1</v>
      </c>
      <c r="AI107" s="58"/>
      <c r="AJ107" s="58"/>
      <c r="AK107" s="58"/>
      <c r="AL107" s="58"/>
      <c r="AM107" s="58"/>
      <c r="AN107" s="58"/>
      <c r="AO107" s="58"/>
      <c r="AP107" s="58"/>
      <c r="AQ107" s="58"/>
      <c r="AR107" s="58" t="n">
        <v>1</v>
      </c>
      <c r="AS107" s="58"/>
      <c r="AT107" s="58"/>
      <c r="AU107" s="58"/>
      <c r="AV107" s="58"/>
      <c r="AW107" s="58"/>
      <c r="AX107" s="58" t="n">
        <v>1</v>
      </c>
      <c r="AY107" s="58"/>
      <c r="AZ107" s="58"/>
      <c r="BA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S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S109</f>
        <v>96</v>
      </c>
      <c r="L109" s="59" t="n">
        <f aca="false">SUM(L7:L108)</f>
        <v>4</v>
      </c>
      <c r="M109" s="59" t="n">
        <f aca="false">SUM(M7:M108)</f>
        <v>1</v>
      </c>
      <c r="N109" s="59" t="n">
        <f aca="false">SUM(N7:N108)</f>
        <v>35</v>
      </c>
      <c r="O109" s="59" t="n">
        <f aca="false">SUM(O7:O108)</f>
        <v>0</v>
      </c>
      <c r="P109" s="59" t="n">
        <f aca="false">SUM(P7:P108)</f>
        <v>5</v>
      </c>
      <c r="Q109" s="59" t="n">
        <f aca="false">SUM(Q7:Q108)</f>
        <v>2</v>
      </c>
      <c r="R109" s="59" t="n">
        <f aca="false">SUM(R7:R108)</f>
        <v>1</v>
      </c>
      <c r="S109" s="59" t="n">
        <f aca="false">SUM(S7:S108)</f>
        <v>0</v>
      </c>
      <c r="T109" s="59" t="n">
        <f aca="false">SUM(T7:T108)</f>
        <v>1</v>
      </c>
      <c r="U109" s="59" t="n">
        <f aca="false">SUM(U7:U108)</f>
        <v>5</v>
      </c>
      <c r="V109" s="59" t="n">
        <f aca="false">SUM(V7:V108)</f>
        <v>0</v>
      </c>
      <c r="W109" s="59" t="n">
        <f aca="false">SUM(W7:W108)</f>
        <v>2</v>
      </c>
      <c r="X109" s="59" t="n">
        <f aca="false">SUM(X7:X108)</f>
        <v>50</v>
      </c>
      <c r="Y109" s="59" t="n">
        <f aca="false">SUM(Y7:Y108)</f>
        <v>1</v>
      </c>
      <c r="Z109" s="59" t="n">
        <f aca="false">SUM(Z7:Z108)</f>
        <v>2</v>
      </c>
      <c r="AA109" s="59" t="n">
        <f aca="false">SUM(AA7:AA108)</f>
        <v>0</v>
      </c>
      <c r="AB109" s="59" t="n">
        <f aca="false">SUM(AB7:AB108)</f>
        <v>0</v>
      </c>
      <c r="AC109" s="59" t="n">
        <f aca="false">SUM(AC7:AC108)</f>
        <v>2</v>
      </c>
      <c r="AD109" s="59" t="n">
        <f aca="false">SUM(AD7:AD108)</f>
        <v>0</v>
      </c>
      <c r="AE109" s="59" t="n">
        <f aca="false">SUM(AE7:AE108)</f>
        <v>1</v>
      </c>
      <c r="AF109" s="59" t="n">
        <f aca="false">SUM(AF7:AF108)</f>
        <v>0</v>
      </c>
      <c r="AG109" s="59" t="n">
        <f aca="false">SUM(AG7:AG108)</f>
        <v>0</v>
      </c>
      <c r="AH109" s="59" t="n">
        <f aca="false">SUM(AH7:AH108)</f>
        <v>1</v>
      </c>
      <c r="AI109" s="59" t="n">
        <f aca="false">SUM(AI7:AI108)</f>
        <v>0</v>
      </c>
      <c r="AJ109" s="59" t="n">
        <f aca="false">SUM(AJ7:AJ108)</f>
        <v>0</v>
      </c>
      <c r="AK109" s="59" t="n">
        <f aca="false">SUM(AK7:AK108)</f>
        <v>1</v>
      </c>
      <c r="AL109" s="59" t="n">
        <f aca="false">SUM(AL7:AL108)</f>
        <v>11</v>
      </c>
      <c r="AM109" s="59" t="n">
        <f aca="false">SUM(AM7:AM108)</f>
        <v>2</v>
      </c>
      <c r="AN109" s="59" t="n">
        <f aca="false">SUM(AN7:AN108)</f>
        <v>0</v>
      </c>
      <c r="AO109" s="59" t="n">
        <f aca="false">SUM(AO7:AO108)</f>
        <v>4</v>
      </c>
      <c r="AP109" s="59" t="n">
        <f aca="false">SUM(AP7:AP108)</f>
        <v>2</v>
      </c>
      <c r="AQ109" s="59" t="n">
        <f aca="false">SUM(AQ7:AQ108)</f>
        <v>47</v>
      </c>
      <c r="AR109" s="59" t="n">
        <f aca="false">SUM(AR7:AR108)</f>
        <v>3</v>
      </c>
      <c r="AS109" s="59" t="n">
        <f aca="false">SUM(AS7:AS108)</f>
        <v>14</v>
      </c>
      <c r="AT109" s="59" t="n">
        <f aca="false">SUM(AT7:AT108)</f>
        <v>2</v>
      </c>
      <c r="AU109" s="59" t="n">
        <f aca="false">SUM(AU7:AU108)</f>
        <v>0</v>
      </c>
      <c r="AV109" s="59" t="n">
        <f aca="false">SUM(AV7:AV108)</f>
        <v>0</v>
      </c>
      <c r="AW109" s="59" t="n">
        <f aca="false">SUM(AW7:AW108)</f>
        <v>1</v>
      </c>
      <c r="AX109" s="59" t="n">
        <f aca="false">SUM(AX7:AX108)</f>
        <v>2</v>
      </c>
      <c r="AY109" s="59" t="n">
        <f aca="false">SUM(AY7:AY108)</f>
        <v>4</v>
      </c>
      <c r="AZ109" s="59" t="n">
        <f aca="false">SUM(AZ7:AZ108)</f>
        <v>2</v>
      </c>
      <c r="BA109" s="59" t="n">
        <f aca="false">SUM(BA7:BA108)</f>
        <v>14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S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S112</f>
        <v>2</v>
      </c>
      <c r="L112" s="69"/>
      <c r="M112" s="69" t="n">
        <v>1</v>
      </c>
      <c r="N112" s="69"/>
      <c r="O112" s="69" t="n">
        <v>1</v>
      </c>
      <c r="P112" s="69"/>
      <c r="Q112" s="69"/>
      <c r="R112" s="69" t="n">
        <v>1</v>
      </c>
      <c r="S112" s="69"/>
      <c r="T112" s="69"/>
      <c r="U112" s="69"/>
      <c r="V112" s="69"/>
      <c r="W112" s="69"/>
      <c r="X112" s="69" t="n">
        <v>1</v>
      </c>
      <c r="Y112" s="69"/>
      <c r="Z112" s="69"/>
      <c r="AA112" s="69"/>
      <c r="AB112" s="69" t="n">
        <v>1</v>
      </c>
      <c r="AC112" s="69" t="n">
        <v>1</v>
      </c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S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S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S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S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S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S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S119</f>
        <v>1</v>
      </c>
      <c r="L119" s="69"/>
      <c r="M119" s="69"/>
      <c r="N119" s="69"/>
      <c r="O119" s="69"/>
      <c r="P119" s="69"/>
      <c r="Q119" s="69"/>
      <c r="R119" s="69"/>
      <c r="S119" s="69" t="n">
        <v>1</v>
      </c>
      <c r="T119" s="69"/>
      <c r="U119" s="69"/>
      <c r="V119" s="69"/>
      <c r="W119" s="69"/>
      <c r="X119" s="69" t="n">
        <v>1</v>
      </c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S120</f>
        <v>2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S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S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S123</f>
        <v>3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 t="n">
        <v>3</v>
      </c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S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S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S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S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S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S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S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S131</f>
        <v>3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 t="n">
        <v>2</v>
      </c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S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S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S134</f>
        <v>11</v>
      </c>
      <c r="L134" s="70" t="n">
        <f aca="false">SUM(L111:L133)</f>
        <v>0</v>
      </c>
      <c r="M134" s="70" t="n">
        <f aca="false">SUM(M111:M133)</f>
        <v>1</v>
      </c>
      <c r="N134" s="70" t="n">
        <f aca="false">SUM(N111:N133)</f>
        <v>0</v>
      </c>
      <c r="O134" s="70" t="n">
        <f aca="false">SUM(O111:O133)</f>
        <v>1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1</v>
      </c>
      <c r="S134" s="70" t="n">
        <f aca="false">SUM(S111:S133)</f>
        <v>1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2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1</v>
      </c>
      <c r="AC134" s="70" t="n">
        <f aca="false">SUM(AC111:AC133)</f>
        <v>1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0</v>
      </c>
      <c r="AV134" s="70" t="n">
        <f aca="false">SUM(AV111:AV133)</f>
        <v>0</v>
      </c>
      <c r="AW134" s="70" t="n">
        <f aca="false">SUM(AW111:AW133)</f>
        <v>3</v>
      </c>
      <c r="AX134" s="70" t="n">
        <f aca="false">SUM(AX111:AX133)</f>
        <v>0</v>
      </c>
      <c r="AY134" s="70" t="n">
        <f aca="false">SUM(AY111:AY133)</f>
        <v>0</v>
      </c>
      <c r="AZ134" s="70" t="n">
        <f aca="false">SUM(AZ111:AZ133)</f>
        <v>0</v>
      </c>
      <c r="BA134" s="70" t="n">
        <f aca="false">SUM(BA111:BA133)</f>
        <v>2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S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07</v>
      </c>
      <c r="L136" s="68" t="n">
        <f aca="false">L135+L134+L109</f>
        <v>4</v>
      </c>
      <c r="M136" s="68" t="n">
        <f aca="false">M135+M134+M109</f>
        <v>2</v>
      </c>
      <c r="N136" s="68" t="n">
        <f aca="false">N135+N134+N109</f>
        <v>35</v>
      </c>
      <c r="O136" s="68" t="n">
        <f aca="false">O135+O134+O109</f>
        <v>1</v>
      </c>
      <c r="P136" s="68" t="n">
        <f aca="false">P135+P134+P109</f>
        <v>5</v>
      </c>
      <c r="Q136" s="68" t="n">
        <f aca="false">Q135+Q134+Q109</f>
        <v>2</v>
      </c>
      <c r="R136" s="68" t="n">
        <f aca="false">R135+R134+R109</f>
        <v>2</v>
      </c>
      <c r="S136" s="68" t="n">
        <f aca="false">S135+S134+S109</f>
        <v>1</v>
      </c>
      <c r="T136" s="68" t="n">
        <f aca="false">T135+T134+T109</f>
        <v>1</v>
      </c>
      <c r="U136" s="68" t="n">
        <f aca="false">U135+U134+U109</f>
        <v>5</v>
      </c>
      <c r="V136" s="68" t="n">
        <f aca="false">V135+V134+V109</f>
        <v>0</v>
      </c>
      <c r="W136" s="68" t="n">
        <f aca="false">W135+W134+W109</f>
        <v>2</v>
      </c>
      <c r="X136" s="68" t="n">
        <f aca="false">X135+X134+X109</f>
        <v>52</v>
      </c>
      <c r="Y136" s="68" t="n">
        <f aca="false">Y135+Y134+Y109</f>
        <v>1</v>
      </c>
      <c r="Z136" s="68" t="n">
        <f aca="false">Z135+Z134+Z109</f>
        <v>2</v>
      </c>
      <c r="AA136" s="68" t="n">
        <f aca="false">AA135+AA134+AA109</f>
        <v>0</v>
      </c>
      <c r="AB136" s="68" t="n">
        <f aca="false">AB135+AB134+AB109</f>
        <v>1</v>
      </c>
      <c r="AC136" s="68" t="n">
        <f aca="false">AC135+AC134+AC109</f>
        <v>3</v>
      </c>
      <c r="AD136" s="68" t="n">
        <f aca="false">AD135+AD134+AD109</f>
        <v>0</v>
      </c>
      <c r="AE136" s="68" t="n">
        <f aca="false">AE135+AE134+AE109</f>
        <v>1</v>
      </c>
      <c r="AF136" s="68" t="n">
        <f aca="false">AF135+AF134+AF109</f>
        <v>0</v>
      </c>
      <c r="AG136" s="68" t="n">
        <f aca="false">AG135+AG134+AG109</f>
        <v>0</v>
      </c>
      <c r="AH136" s="68" t="n">
        <f aca="false">AH135+AH134+AH109</f>
        <v>1</v>
      </c>
      <c r="AI136" s="68" t="n">
        <f aca="false">AI135+AI134+AI109</f>
        <v>0</v>
      </c>
      <c r="AJ136" s="68" t="n">
        <f aca="false">AJ135+AJ134+AJ109</f>
        <v>0</v>
      </c>
      <c r="AK136" s="68" t="n">
        <f aca="false">AK135+AK134+AK109</f>
        <v>1</v>
      </c>
      <c r="AL136" s="68" t="n">
        <f aca="false">AL135+AL134+AL109</f>
        <v>11</v>
      </c>
      <c r="AM136" s="68" t="n">
        <f aca="false">AM135+AM134+AM109</f>
        <v>2</v>
      </c>
      <c r="AN136" s="68" t="n">
        <f aca="false">AN135+AN134+AN109</f>
        <v>0</v>
      </c>
      <c r="AO136" s="68" t="n">
        <f aca="false">AO135+AO134+AO109</f>
        <v>4</v>
      </c>
      <c r="AP136" s="68" t="n">
        <f aca="false">AP135+AP134+AP109</f>
        <v>2</v>
      </c>
      <c r="AQ136" s="68" t="n">
        <f aca="false">AQ135+AQ134+AQ109</f>
        <v>47</v>
      </c>
      <c r="AR136" s="68" t="n">
        <f aca="false">AR135+AR134+AR109</f>
        <v>3</v>
      </c>
      <c r="AS136" s="68" t="n">
        <f aca="false">AS135+AS134+AS109</f>
        <v>14</v>
      </c>
      <c r="AT136" s="68" t="n">
        <f aca="false">AT135+AT134+AT109</f>
        <v>2</v>
      </c>
      <c r="AU136" s="68" t="n">
        <f aca="false">AU135+AU134+AU109</f>
        <v>0</v>
      </c>
      <c r="AV136" s="68" t="n">
        <f aca="false">AV135+AV134+AV109</f>
        <v>0</v>
      </c>
      <c r="AW136" s="68" t="n">
        <f aca="false">AW135+AW134+AW109</f>
        <v>4</v>
      </c>
      <c r="AX136" s="68" t="n">
        <f aca="false">AX135+AX134+AX109</f>
        <v>2</v>
      </c>
      <c r="AY136" s="68" t="n">
        <f aca="false">AY135+AY134+AY109</f>
        <v>4</v>
      </c>
      <c r="AZ136" s="68" t="n">
        <f aca="false">AZ135+AZ134+AZ109</f>
        <v>2</v>
      </c>
      <c r="BA136" s="68" t="n">
        <f aca="false">BA135+BA134+BA109</f>
        <v>16</v>
      </c>
    </row>
  </sheetData>
  <mergeCells count="5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Q118" activeCellId="0" sqref="Q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53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18</v>
      </c>
      <c r="L4" s="50" t="s">
        <v>652</v>
      </c>
      <c r="M4" s="50" t="s">
        <v>653</v>
      </c>
      <c r="N4" s="50" t="s">
        <v>654</v>
      </c>
      <c r="O4" s="50" t="s">
        <v>655</v>
      </c>
      <c r="P4" s="50" t="s">
        <v>656</v>
      </c>
      <c r="Q4" s="50" t="s">
        <v>657</v>
      </c>
      <c r="R4" s="50" t="s">
        <v>658</v>
      </c>
      <c r="S4" s="50" t="s">
        <v>659</v>
      </c>
      <c r="T4" s="50" t="s">
        <v>660</v>
      </c>
      <c r="U4" s="50" t="s">
        <v>661</v>
      </c>
      <c r="V4" s="50" t="s">
        <v>662</v>
      </c>
      <c r="W4" s="50" t="s">
        <v>663</v>
      </c>
      <c r="X4" s="50" t="s">
        <v>664</v>
      </c>
      <c r="Y4" s="50" t="s">
        <v>665</v>
      </c>
      <c r="Z4" s="50" t="s">
        <v>666</v>
      </c>
      <c r="AA4" s="50" t="s">
        <v>667</v>
      </c>
      <c r="AB4" s="50" t="s">
        <v>668</v>
      </c>
      <c r="AC4" s="50" t="s">
        <v>669</v>
      </c>
      <c r="AD4" s="50" t="s">
        <v>670</v>
      </c>
      <c r="AE4" s="50" t="s">
        <v>671</v>
      </c>
      <c r="AF4" s="50" t="s">
        <v>672</v>
      </c>
      <c r="AG4" s="50" t="s">
        <v>673</v>
      </c>
      <c r="AH4" s="50" t="s">
        <v>674</v>
      </c>
      <c r="AI4" s="50" t="s">
        <v>675</v>
      </c>
      <c r="AJ4" s="50" t="s">
        <v>676</v>
      </c>
      <c r="AK4" s="50" t="s">
        <v>677</v>
      </c>
      <c r="AL4" s="50" t="s">
        <v>678</v>
      </c>
      <c r="AM4" s="50" t="s">
        <v>679</v>
      </c>
      <c r="AN4" s="50" t="s">
        <v>680</v>
      </c>
      <c r="AO4" s="50" t="s">
        <v>681</v>
      </c>
      <c r="AP4" s="50" t="s">
        <v>682</v>
      </c>
      <c r="AQ4" s="50" t="s">
        <v>683</v>
      </c>
      <c r="AR4" s="50" t="s">
        <v>684</v>
      </c>
      <c r="AS4" s="50" t="s">
        <v>685</v>
      </c>
      <c r="AT4" s="50" t="s">
        <v>686</v>
      </c>
      <c r="AU4" s="50" t="s">
        <v>687</v>
      </c>
      <c r="AV4" s="50" t="s">
        <v>688</v>
      </c>
      <c r="AW4" s="50" t="s">
        <v>689</v>
      </c>
      <c r="AX4" s="50" t="s">
        <v>690</v>
      </c>
      <c r="AY4" s="50" t="s">
        <v>691</v>
      </c>
      <c r="AZ4" s="50" t="s">
        <v>692</v>
      </c>
      <c r="BA4" s="50" t="s">
        <v>693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11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T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T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T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T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T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T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T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T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T15</f>
        <v>5</v>
      </c>
      <c r="L15" s="63" t="n">
        <v>1</v>
      </c>
      <c r="M15" s="63"/>
      <c r="N15" s="63"/>
      <c r="O15" s="63"/>
      <c r="P15" s="63" t="n">
        <v>1</v>
      </c>
      <c r="Q15" s="63"/>
      <c r="R15" s="63"/>
      <c r="S15" s="63"/>
      <c r="T15" s="63"/>
      <c r="U15" s="63"/>
      <c r="V15" s="63"/>
      <c r="W15" s="63"/>
      <c r="X15" s="63" t="n">
        <v>1</v>
      </c>
      <c r="Y15" s="63" t="n">
        <v>1</v>
      </c>
      <c r="Z15" s="63" t="n">
        <v>1</v>
      </c>
      <c r="AA15" s="63"/>
      <c r="AB15" s="63" t="n">
        <v>1</v>
      </c>
      <c r="AC15" s="63"/>
      <c r="AD15" s="63"/>
      <c r="AE15" s="63"/>
      <c r="AF15" s="63" t="n">
        <v>1</v>
      </c>
      <c r="AG15" s="63" t="n">
        <v>1</v>
      </c>
      <c r="AH15" s="58"/>
      <c r="AI15" s="58"/>
      <c r="AJ15" s="58" t="n">
        <v>2</v>
      </c>
      <c r="AK15" s="58"/>
      <c r="AL15" s="58"/>
      <c r="AM15" s="58" t="n">
        <v>2</v>
      </c>
      <c r="AN15" s="58"/>
      <c r="AO15" s="58"/>
      <c r="AP15" s="58"/>
      <c r="AQ15" s="58"/>
      <c r="AR15" s="58"/>
      <c r="AS15" s="58"/>
      <c r="AT15" s="58"/>
      <c r="AU15" s="58"/>
      <c r="AV15" s="58" t="n">
        <v>1</v>
      </c>
      <c r="AW15" s="58" t="n">
        <v>2</v>
      </c>
      <c r="AX15" s="58"/>
      <c r="AY15" s="58"/>
      <c r="AZ15" s="58" t="n">
        <v>1</v>
      </c>
      <c r="BA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T16</f>
        <v>2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T17</f>
        <v>1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T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T19</f>
        <v>1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T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T21</f>
        <v>1</v>
      </c>
      <c r="L21" s="63" t="n">
        <v>1</v>
      </c>
      <c r="M21" s="63" t="n">
        <v>1</v>
      </c>
      <c r="N21" s="63" t="n">
        <v>1</v>
      </c>
      <c r="O21" s="63" t="n">
        <v>1</v>
      </c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T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T23</f>
        <v>1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T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T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T26</f>
        <v>7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58"/>
      <c r="AI26" s="58" t="n">
        <v>6</v>
      </c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T27</f>
        <v>2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58"/>
      <c r="AI27" s="58" t="n">
        <v>2</v>
      </c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T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T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T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T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T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T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T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T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T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T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T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T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T40</f>
        <v>2</v>
      </c>
      <c r="L40" s="63" t="n">
        <v>1</v>
      </c>
      <c r="M40" s="63"/>
      <c r="N40" s="63" t="n">
        <v>1</v>
      </c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T41</f>
        <v>0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T42</f>
        <v>1</v>
      </c>
      <c r="L42" s="63"/>
      <c r="M42" s="63" t="n">
        <v>1</v>
      </c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58"/>
      <c r="AI42" s="58"/>
      <c r="AJ42" s="58"/>
      <c r="AK42" s="58"/>
      <c r="AL42" s="58"/>
      <c r="AM42" s="58" t="n">
        <v>1</v>
      </c>
      <c r="AN42" s="58"/>
      <c r="AO42" s="58" t="n">
        <v>1</v>
      </c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 t="n">
        <v>1</v>
      </c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T43</f>
        <v>1</v>
      </c>
      <c r="L43" s="63" t="n">
        <v>1</v>
      </c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T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T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T46</f>
        <v>2</v>
      </c>
      <c r="L46" s="63"/>
      <c r="M46" s="63"/>
      <c r="N46" s="63"/>
      <c r="O46" s="63"/>
      <c r="P46" s="63" t="n">
        <v>1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 t="n">
        <v>1</v>
      </c>
      <c r="AF46" s="63"/>
      <c r="AG46" s="63"/>
      <c r="AH46" s="58"/>
      <c r="AI46" s="58"/>
      <c r="AJ46" s="58"/>
      <c r="AK46" s="58"/>
      <c r="AL46" s="58"/>
      <c r="AM46" s="58" t="n">
        <v>1</v>
      </c>
      <c r="AN46" s="58"/>
      <c r="AO46" s="58" t="n">
        <v>1</v>
      </c>
      <c r="AP46" s="58"/>
      <c r="AQ46" s="58"/>
      <c r="AR46" s="58" t="n">
        <v>1</v>
      </c>
      <c r="AS46" s="58"/>
      <c r="AT46" s="58"/>
      <c r="AU46" s="58" t="n">
        <v>1</v>
      </c>
      <c r="AV46" s="58"/>
      <c r="AW46" s="58"/>
      <c r="AX46" s="58"/>
      <c r="AY46" s="58"/>
      <c r="AZ46" s="58"/>
      <c r="BA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T47</f>
        <v>1</v>
      </c>
      <c r="L47" s="63"/>
      <c r="M47" s="63"/>
      <c r="N47" s="63" t="n">
        <v>1</v>
      </c>
      <c r="O47" s="63" t="n">
        <v>1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 t="n">
        <v>1</v>
      </c>
      <c r="AB47" s="63"/>
      <c r="AC47" s="63"/>
      <c r="AD47" s="63"/>
      <c r="AE47" s="63"/>
      <c r="AF47" s="63"/>
      <c r="AG47" s="63" t="n">
        <v>1</v>
      </c>
      <c r="AH47" s="58"/>
      <c r="AI47" s="58"/>
      <c r="AJ47" s="58"/>
      <c r="AK47" s="58" t="n">
        <v>1</v>
      </c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T48</f>
        <v>1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 t="n">
        <v>1</v>
      </c>
      <c r="AA48" s="63"/>
      <c r="AB48" s="63"/>
      <c r="AC48" s="63"/>
      <c r="AD48" s="63"/>
      <c r="AE48" s="63"/>
      <c r="AF48" s="63"/>
      <c r="AG48" s="63"/>
      <c r="AH48" s="58"/>
      <c r="AI48" s="58"/>
      <c r="AJ48" s="58" t="n">
        <v>1</v>
      </c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 t="n">
        <v>1</v>
      </c>
      <c r="AX48" s="58"/>
      <c r="AY48" s="58"/>
      <c r="AZ48" s="58"/>
      <c r="BA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T49</f>
        <v>1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T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T51</f>
        <v>1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T52</f>
        <v>5</v>
      </c>
      <c r="L52" s="63"/>
      <c r="M52" s="63"/>
      <c r="N52" s="63"/>
      <c r="O52" s="63"/>
      <c r="P52" s="63"/>
      <c r="Q52" s="63"/>
      <c r="R52" s="63" t="n">
        <v>1</v>
      </c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 t="n">
        <v>1</v>
      </c>
      <c r="AH52" s="58" t="n">
        <v>1</v>
      </c>
      <c r="AI52" s="58"/>
      <c r="AJ52" s="58" t="n">
        <v>1</v>
      </c>
      <c r="AK52" s="58"/>
      <c r="AL52" s="58"/>
      <c r="AM52" s="58"/>
      <c r="AN52" s="58"/>
      <c r="AO52" s="58"/>
      <c r="AP52" s="58"/>
      <c r="AQ52" s="58"/>
      <c r="AR52" s="58"/>
      <c r="AS52" s="58"/>
      <c r="AT52" s="58" t="n">
        <v>1</v>
      </c>
      <c r="AU52" s="58" t="n">
        <v>1</v>
      </c>
      <c r="AV52" s="58"/>
      <c r="AW52" s="58" t="n">
        <v>1</v>
      </c>
      <c r="AX52" s="58"/>
      <c r="AY52" s="58" t="n">
        <v>1</v>
      </c>
      <c r="AZ52" s="58"/>
      <c r="BA52" s="58" t="n">
        <v>1</v>
      </c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T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T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T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T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T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T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T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T60</f>
        <v>3</v>
      </c>
      <c r="L60" s="63" t="n">
        <v>1</v>
      </c>
      <c r="M60" s="63" t="n">
        <v>2</v>
      </c>
      <c r="N60" s="63" t="n">
        <v>2</v>
      </c>
      <c r="O60" s="63" t="n">
        <v>1</v>
      </c>
      <c r="P60" s="63" t="n">
        <v>1</v>
      </c>
      <c r="Q60" s="63"/>
      <c r="R60" s="63" t="n">
        <v>1</v>
      </c>
      <c r="S60" s="63" t="n">
        <v>1</v>
      </c>
      <c r="T60" s="63"/>
      <c r="U60" s="63"/>
      <c r="V60" s="63"/>
      <c r="W60" s="63"/>
      <c r="X60" s="63"/>
      <c r="Y60" s="63"/>
      <c r="Z60" s="63"/>
      <c r="AA60" s="63" t="n">
        <v>1</v>
      </c>
      <c r="AB60" s="63"/>
      <c r="AC60" s="63"/>
      <c r="AD60" s="63"/>
      <c r="AE60" s="63"/>
      <c r="AF60" s="63"/>
      <c r="AG60" s="63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T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T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T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T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T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T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T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T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T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T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T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T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T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T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T75</f>
        <v>2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T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T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T78</f>
        <v>1</v>
      </c>
      <c r="L78" s="63"/>
      <c r="M78" s="63"/>
      <c r="N78" s="63"/>
      <c r="O78" s="63"/>
      <c r="P78" s="63"/>
      <c r="Q78" s="63"/>
      <c r="R78" s="63" t="n">
        <v>1</v>
      </c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T79</f>
        <v>3</v>
      </c>
      <c r="L79" s="63"/>
      <c r="M79" s="63"/>
      <c r="N79" s="63"/>
      <c r="O79" s="63"/>
      <c r="P79" s="63"/>
      <c r="Q79" s="63" t="n">
        <v>2</v>
      </c>
      <c r="R79" s="63" t="n">
        <v>2</v>
      </c>
      <c r="S79" s="63" t="n">
        <v>1</v>
      </c>
      <c r="T79" s="63" t="n">
        <v>3</v>
      </c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T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T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T82</f>
        <v>2</v>
      </c>
      <c r="L82" s="63"/>
      <c r="M82" s="63"/>
      <c r="N82" s="63"/>
      <c r="O82" s="63"/>
      <c r="P82" s="63" t="n">
        <v>1</v>
      </c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 t="n">
        <v>1</v>
      </c>
      <c r="AH82" s="58" t="n">
        <v>1</v>
      </c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T83</f>
        <v>1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T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T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T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T87</f>
        <v>1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T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T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T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T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T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T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T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T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T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T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T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T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T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T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T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T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T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T105</f>
        <v>2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T106</f>
        <v>2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T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T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T109</f>
        <v>52</v>
      </c>
      <c r="L109" s="59" t="n">
        <f aca="false">SUM(L7:L108)</f>
        <v>5</v>
      </c>
      <c r="M109" s="59" t="n">
        <f aca="false">SUM(M7:M108)</f>
        <v>4</v>
      </c>
      <c r="N109" s="59" t="n">
        <f aca="false">SUM(N7:N108)</f>
        <v>5</v>
      </c>
      <c r="O109" s="59" t="n">
        <f aca="false">SUM(O7:O108)</f>
        <v>3</v>
      </c>
      <c r="P109" s="59" t="n">
        <f aca="false">SUM(P7:P108)</f>
        <v>4</v>
      </c>
      <c r="Q109" s="59" t="n">
        <f aca="false">SUM(Q7:Q108)</f>
        <v>2</v>
      </c>
      <c r="R109" s="59" t="n">
        <f aca="false">SUM(R7:R108)</f>
        <v>5</v>
      </c>
      <c r="S109" s="59" t="n">
        <f aca="false">SUM(S7:S108)</f>
        <v>2</v>
      </c>
      <c r="T109" s="59" t="n">
        <f aca="false">SUM(T7:T108)</f>
        <v>3</v>
      </c>
      <c r="U109" s="59" t="n">
        <f aca="false">SUM(U7:U108)</f>
        <v>0</v>
      </c>
      <c r="V109" s="59" t="n">
        <f aca="false">SUM(V7:V108)</f>
        <v>0</v>
      </c>
      <c r="W109" s="59" t="n">
        <f aca="false">SUM(W7:W108)</f>
        <v>0</v>
      </c>
      <c r="X109" s="59" t="n">
        <f aca="false">SUM(X7:X108)</f>
        <v>1</v>
      </c>
      <c r="Y109" s="59" t="n">
        <f aca="false">SUM(Y7:Y108)</f>
        <v>1</v>
      </c>
      <c r="Z109" s="59" t="n">
        <f aca="false">SUM(Z7:Z108)</f>
        <v>2</v>
      </c>
      <c r="AA109" s="59" t="n">
        <f aca="false">SUM(AA7:AA108)</f>
        <v>2</v>
      </c>
      <c r="AB109" s="59" t="n">
        <f aca="false">SUM(AB7:AB108)</f>
        <v>1</v>
      </c>
      <c r="AC109" s="59" t="n">
        <f aca="false">SUM(AC7:AC108)</f>
        <v>0</v>
      </c>
      <c r="AD109" s="59" t="n">
        <f aca="false">SUM(AD7:AD108)</f>
        <v>0</v>
      </c>
      <c r="AE109" s="59" t="n">
        <f aca="false">SUM(AE7:AE108)</f>
        <v>1</v>
      </c>
      <c r="AF109" s="59" t="n">
        <f aca="false">SUM(AF7:AF108)</f>
        <v>1</v>
      </c>
      <c r="AG109" s="59" t="n">
        <f aca="false">SUM(AG7:AG108)</f>
        <v>4</v>
      </c>
      <c r="AH109" s="59" t="n">
        <f aca="false">SUM(AH7:AH108)</f>
        <v>2</v>
      </c>
      <c r="AI109" s="59" t="n">
        <f aca="false">SUM(AI7:AI108)</f>
        <v>8</v>
      </c>
      <c r="AJ109" s="59" t="n">
        <f aca="false">SUM(AJ7:AJ108)</f>
        <v>4</v>
      </c>
      <c r="AK109" s="59" t="n">
        <f aca="false">SUM(AK7:AK108)</f>
        <v>1</v>
      </c>
      <c r="AL109" s="59" t="n">
        <f aca="false">SUM(AL7:AL108)</f>
        <v>0</v>
      </c>
      <c r="AM109" s="59" t="n">
        <f aca="false">SUM(AM7:AM108)</f>
        <v>4</v>
      </c>
      <c r="AN109" s="59" t="n">
        <f aca="false">SUM(AN7:AN108)</f>
        <v>0</v>
      </c>
      <c r="AO109" s="59" t="n">
        <f aca="false">SUM(AO7:AO108)</f>
        <v>2</v>
      </c>
      <c r="AP109" s="59" t="n">
        <f aca="false">SUM(AP7:AP108)</f>
        <v>0</v>
      </c>
      <c r="AQ109" s="59" t="n">
        <f aca="false">SUM(AQ7:AQ108)</f>
        <v>0</v>
      </c>
      <c r="AR109" s="59" t="n">
        <f aca="false">SUM(AR7:AR108)</f>
        <v>1</v>
      </c>
      <c r="AS109" s="59" t="n">
        <f aca="false">SUM(AS7:AS108)</f>
        <v>0</v>
      </c>
      <c r="AT109" s="59" t="n">
        <f aca="false">SUM(AT7:AT108)</f>
        <v>1</v>
      </c>
      <c r="AU109" s="59" t="n">
        <f aca="false">SUM(AU7:AU108)</f>
        <v>2</v>
      </c>
      <c r="AV109" s="59" t="n">
        <f aca="false">SUM(AV7:AV108)</f>
        <v>1</v>
      </c>
      <c r="AW109" s="59" t="n">
        <f aca="false">SUM(AW7:AW108)</f>
        <v>4</v>
      </c>
      <c r="AX109" s="59" t="n">
        <f aca="false">SUM(AX7:AX108)</f>
        <v>0</v>
      </c>
      <c r="AY109" s="59" t="n">
        <f aca="false">SUM(AY7:AY108)</f>
        <v>1</v>
      </c>
      <c r="AZ109" s="59" t="n">
        <f aca="false">SUM(AZ7:AZ108)</f>
        <v>1</v>
      </c>
      <c r="BA109" s="59" t="n">
        <f aca="false">SUM(BA7:BA108)</f>
        <v>2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T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T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T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T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T115</f>
        <v>1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T116</f>
        <v>2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 t="n">
        <v>1</v>
      </c>
      <c r="AE116" s="69"/>
      <c r="AF116" s="69"/>
      <c r="AG116" s="69" t="n">
        <v>1</v>
      </c>
      <c r="AH116" s="69"/>
      <c r="AI116" s="69"/>
      <c r="AJ116" s="69"/>
      <c r="AK116" s="69"/>
      <c r="AL116" s="69"/>
      <c r="AM116" s="69" t="n">
        <v>1</v>
      </c>
      <c r="AN116" s="69"/>
      <c r="AO116" s="69"/>
      <c r="AP116" s="69"/>
      <c r="AQ116" s="69"/>
      <c r="AR116" s="69" t="n">
        <v>1</v>
      </c>
      <c r="AS116" s="69"/>
      <c r="AT116" s="69"/>
      <c r="AU116" s="69"/>
      <c r="AV116" s="69"/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T117</f>
        <v>3</v>
      </c>
      <c r="L117" s="69" t="n">
        <v>2</v>
      </c>
      <c r="M117" s="69"/>
      <c r="N117" s="69"/>
      <c r="O117" s="69" t="n">
        <v>1</v>
      </c>
      <c r="P117" s="69"/>
      <c r="Q117" s="69"/>
      <c r="R117" s="69"/>
      <c r="S117" s="69" t="n">
        <v>1</v>
      </c>
      <c r="T117" s="69"/>
      <c r="U117" s="69"/>
      <c r="V117" s="69"/>
      <c r="W117" s="69"/>
      <c r="X117" s="69"/>
      <c r="Y117" s="69"/>
      <c r="Z117" s="69"/>
      <c r="AA117" s="69" t="n">
        <v>1</v>
      </c>
      <c r="AB117" s="69"/>
      <c r="AC117" s="69"/>
      <c r="AD117" s="69"/>
      <c r="AE117" s="69"/>
      <c r="AF117" s="69" t="n">
        <v>1</v>
      </c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 t="n">
        <v>1</v>
      </c>
      <c r="AT117" s="69"/>
      <c r="AU117" s="69"/>
      <c r="AV117" s="69"/>
      <c r="AW117" s="69"/>
      <c r="AX117" s="69"/>
      <c r="AY117" s="69"/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T118</f>
        <v>2</v>
      </c>
      <c r="L118" s="69" t="n">
        <v>2</v>
      </c>
      <c r="M118" s="69" t="n">
        <v>1</v>
      </c>
      <c r="N118" s="69"/>
      <c r="O118" s="69" t="n">
        <v>1</v>
      </c>
      <c r="P118" s="69" t="n">
        <v>1</v>
      </c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T119</f>
        <v>1</v>
      </c>
      <c r="L119" s="69"/>
      <c r="M119" s="69"/>
      <c r="N119" s="69" t="n">
        <v>1</v>
      </c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T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T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T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T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T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T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T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T127</f>
        <v>1</v>
      </c>
      <c r="L127" s="69"/>
      <c r="M127" s="69" t="n">
        <v>1</v>
      </c>
      <c r="N127" s="69"/>
      <c r="O127" s="69"/>
      <c r="P127" s="69"/>
      <c r="Q127" s="69" t="n">
        <v>1</v>
      </c>
      <c r="R127" s="69"/>
      <c r="S127" s="69"/>
      <c r="T127" s="69"/>
      <c r="U127" s="69" t="n">
        <v>1</v>
      </c>
      <c r="V127" s="69"/>
      <c r="W127" s="69"/>
      <c r="X127" s="69"/>
      <c r="Y127" s="69"/>
      <c r="Z127" s="69"/>
      <c r="AA127" s="69"/>
      <c r="AB127" s="69" t="n">
        <v>1</v>
      </c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T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T129</f>
        <v>2</v>
      </c>
      <c r="L129" s="69"/>
      <c r="M129" s="69"/>
      <c r="N129" s="69"/>
      <c r="O129" s="69"/>
      <c r="P129" s="69"/>
      <c r="Q129" s="69" t="n">
        <v>1</v>
      </c>
      <c r="R129" s="69"/>
      <c r="S129" s="69"/>
      <c r="T129" s="69" t="n">
        <v>1</v>
      </c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 t="n">
        <v>1</v>
      </c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T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T131</f>
        <v>2</v>
      </c>
      <c r="L131" s="69"/>
      <c r="M131" s="69"/>
      <c r="N131" s="69"/>
      <c r="O131" s="69"/>
      <c r="P131" s="69"/>
      <c r="Q131" s="69"/>
      <c r="R131" s="69"/>
      <c r="S131" s="69"/>
      <c r="T131" s="69" t="n">
        <v>2</v>
      </c>
      <c r="U131" s="69"/>
      <c r="V131" s="69"/>
      <c r="W131" s="69"/>
      <c r="X131" s="69"/>
      <c r="Y131" s="69"/>
      <c r="Z131" s="69"/>
      <c r="AA131" s="69" t="n">
        <v>1</v>
      </c>
      <c r="AB131" s="69"/>
      <c r="AC131" s="69"/>
      <c r="AD131" s="69"/>
      <c r="AE131" s="69"/>
      <c r="AF131" s="69" t="n">
        <v>1</v>
      </c>
      <c r="AG131" s="69"/>
      <c r="AH131" s="69"/>
      <c r="AI131" s="69" t="n">
        <v>1</v>
      </c>
      <c r="AJ131" s="69"/>
      <c r="AK131" s="69"/>
      <c r="AL131" s="69"/>
      <c r="AM131" s="69"/>
      <c r="AN131" s="69" t="n">
        <v>1</v>
      </c>
      <c r="AO131" s="69"/>
      <c r="AP131" s="69"/>
      <c r="AQ131" s="69"/>
      <c r="AR131" s="69"/>
      <c r="AS131" s="69"/>
      <c r="AT131" s="69" t="n">
        <v>1</v>
      </c>
      <c r="AU131" s="69" t="n">
        <v>1</v>
      </c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T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T133</f>
        <v>1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T134</f>
        <v>15</v>
      </c>
      <c r="L134" s="70" t="n">
        <f aca="false">SUM(L111:L133)</f>
        <v>4</v>
      </c>
      <c r="M134" s="70" t="n">
        <f aca="false">SUM(M111:M133)</f>
        <v>2</v>
      </c>
      <c r="N134" s="70" t="n">
        <f aca="false">SUM(N111:N133)</f>
        <v>1</v>
      </c>
      <c r="O134" s="70" t="n">
        <f aca="false">SUM(O111:O133)</f>
        <v>2</v>
      </c>
      <c r="P134" s="70" t="n">
        <f aca="false">SUM(P111:P133)</f>
        <v>1</v>
      </c>
      <c r="Q134" s="70" t="n">
        <f aca="false">SUM(Q111:Q133)</f>
        <v>2</v>
      </c>
      <c r="R134" s="70" t="n">
        <f aca="false">SUM(R111:R133)</f>
        <v>0</v>
      </c>
      <c r="S134" s="70" t="n">
        <f aca="false">SUM(S111:S133)</f>
        <v>1</v>
      </c>
      <c r="T134" s="70" t="n">
        <f aca="false">SUM(T111:T133)</f>
        <v>3</v>
      </c>
      <c r="U134" s="70" t="n">
        <f aca="false">SUM(U111:U133)</f>
        <v>1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2</v>
      </c>
      <c r="AB134" s="70" t="n">
        <f aca="false">SUM(AB111:AB133)</f>
        <v>1</v>
      </c>
      <c r="AC134" s="70" t="n">
        <f aca="false">SUM(AC111:AC133)</f>
        <v>0</v>
      </c>
      <c r="AD134" s="70" t="n">
        <f aca="false">SUM(AD111:AD133)</f>
        <v>1</v>
      </c>
      <c r="AE134" s="70" t="n">
        <f aca="false">SUM(AE111:AE133)</f>
        <v>0</v>
      </c>
      <c r="AF134" s="70" t="n">
        <f aca="false">SUM(AF111:AF133)</f>
        <v>3</v>
      </c>
      <c r="AG134" s="70" t="n">
        <f aca="false">SUM(AG111:AG133)</f>
        <v>1</v>
      </c>
      <c r="AH134" s="70" t="n">
        <f aca="false">SUM(AH111:AH133)</f>
        <v>0</v>
      </c>
      <c r="AI134" s="70" t="n">
        <f aca="false">SUM(AI111:AI133)</f>
        <v>1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1</v>
      </c>
      <c r="AN134" s="70" t="n">
        <f aca="false">SUM(AN111:AN133)</f>
        <v>1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1</v>
      </c>
      <c r="AS134" s="70" t="n">
        <f aca="false">SUM(AS111:AS133)</f>
        <v>1</v>
      </c>
      <c r="AT134" s="70" t="n">
        <f aca="false">SUM(AT111:AT133)</f>
        <v>1</v>
      </c>
      <c r="AU134" s="70" t="n">
        <f aca="false">SUM(AU111:AU133)</f>
        <v>1</v>
      </c>
      <c r="AV134" s="70" t="n">
        <f aca="false">SUM(AV111:AV133)</f>
        <v>0</v>
      </c>
      <c r="AW134" s="70" t="n">
        <f aca="false">SUM(AW111:AW133)</f>
        <v>0</v>
      </c>
      <c r="AX134" s="70" t="n">
        <f aca="false">SUM(AX111:AX133)</f>
        <v>0</v>
      </c>
      <c r="AY134" s="70" t="n">
        <f aca="false">SUM(AY111:AY133)</f>
        <v>0</v>
      </c>
      <c r="AZ134" s="70" t="n">
        <f aca="false">SUM(AZ111:AZ133)</f>
        <v>0</v>
      </c>
      <c r="BA134" s="70" t="n">
        <f aca="false">SUM(BA111:BA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T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67</v>
      </c>
      <c r="L136" s="68" t="n">
        <f aca="false">L135+L134+L109</f>
        <v>9</v>
      </c>
      <c r="M136" s="68" t="n">
        <f aca="false">M135+M134+M109</f>
        <v>6</v>
      </c>
      <c r="N136" s="68" t="n">
        <f aca="false">N135+N134+N109</f>
        <v>6</v>
      </c>
      <c r="O136" s="68" t="n">
        <f aca="false">O135+O134+O109</f>
        <v>5</v>
      </c>
      <c r="P136" s="68" t="n">
        <f aca="false">P135+P134+P109</f>
        <v>5</v>
      </c>
      <c r="Q136" s="68" t="n">
        <f aca="false">Q135+Q134+Q109</f>
        <v>4</v>
      </c>
      <c r="R136" s="68" t="n">
        <f aca="false">R135+R134+R109</f>
        <v>5</v>
      </c>
      <c r="S136" s="68" t="n">
        <f aca="false">S135+S134+S109</f>
        <v>3</v>
      </c>
      <c r="T136" s="68" t="n">
        <f aca="false">T135+T134+T109</f>
        <v>6</v>
      </c>
      <c r="U136" s="68" t="n">
        <f aca="false">U135+U134+U109</f>
        <v>1</v>
      </c>
      <c r="V136" s="68" t="n">
        <f aca="false">V135+V134+V109</f>
        <v>0</v>
      </c>
      <c r="W136" s="68" t="n">
        <f aca="false">W135+W134+W109</f>
        <v>0</v>
      </c>
      <c r="X136" s="68" t="n">
        <f aca="false">X135+X134+X109</f>
        <v>1</v>
      </c>
      <c r="Y136" s="68" t="n">
        <f aca="false">Y135+Y134+Y109</f>
        <v>1</v>
      </c>
      <c r="Z136" s="68" t="n">
        <f aca="false">Z135+Z134+Z109</f>
        <v>2</v>
      </c>
      <c r="AA136" s="68" t="n">
        <f aca="false">AA135+AA134+AA109</f>
        <v>4</v>
      </c>
      <c r="AB136" s="68" t="n">
        <f aca="false">AB135+AB134+AB109</f>
        <v>2</v>
      </c>
      <c r="AC136" s="68" t="n">
        <f aca="false">AC135+AC134+AC109</f>
        <v>0</v>
      </c>
      <c r="AD136" s="68" t="n">
        <f aca="false">AD135+AD134+AD109</f>
        <v>1</v>
      </c>
      <c r="AE136" s="68" t="n">
        <f aca="false">AE135+AE134+AE109</f>
        <v>1</v>
      </c>
      <c r="AF136" s="68" t="n">
        <f aca="false">AF135+AF134+AF109</f>
        <v>4</v>
      </c>
      <c r="AG136" s="68" t="n">
        <f aca="false">AG135+AG134+AG109</f>
        <v>5</v>
      </c>
      <c r="AH136" s="68" t="n">
        <f aca="false">AH135+AH134+AH109</f>
        <v>2</v>
      </c>
      <c r="AI136" s="68" t="n">
        <f aca="false">AI135+AI134+AI109</f>
        <v>9</v>
      </c>
      <c r="AJ136" s="68" t="n">
        <f aca="false">AJ135+AJ134+AJ109</f>
        <v>4</v>
      </c>
      <c r="AK136" s="68" t="n">
        <f aca="false">AK135+AK134+AK109</f>
        <v>1</v>
      </c>
      <c r="AL136" s="68" t="n">
        <f aca="false">AL135+AL134+AL109</f>
        <v>0</v>
      </c>
      <c r="AM136" s="68" t="n">
        <f aca="false">AM135+AM134+AM109</f>
        <v>5</v>
      </c>
      <c r="AN136" s="68" t="n">
        <f aca="false">AN135+AN134+AN109</f>
        <v>1</v>
      </c>
      <c r="AO136" s="68" t="n">
        <f aca="false">AO135+AO134+AO109</f>
        <v>2</v>
      </c>
      <c r="AP136" s="68" t="n">
        <f aca="false">AP135+AP134+AP109</f>
        <v>0</v>
      </c>
      <c r="AQ136" s="68" t="n">
        <f aca="false">AQ135+AQ134+AQ109</f>
        <v>0</v>
      </c>
      <c r="AR136" s="68" t="n">
        <f aca="false">AR135+AR134+AR109</f>
        <v>2</v>
      </c>
      <c r="AS136" s="68" t="n">
        <f aca="false">AS135+AS134+AS109</f>
        <v>1</v>
      </c>
      <c r="AT136" s="68" t="n">
        <f aca="false">AT135+AT134+AT109</f>
        <v>2</v>
      </c>
      <c r="AU136" s="68" t="n">
        <f aca="false">AU135+AU134+AU109</f>
        <v>3</v>
      </c>
      <c r="AV136" s="68" t="n">
        <f aca="false">AV135+AV134+AV109</f>
        <v>1</v>
      </c>
      <c r="AW136" s="68" t="n">
        <f aca="false">AW135+AW134+AW109</f>
        <v>4</v>
      </c>
      <c r="AX136" s="68" t="n">
        <f aca="false">AX135+AX134+AX109</f>
        <v>0</v>
      </c>
      <c r="AY136" s="68" t="n">
        <f aca="false">AY135+AY134+AY109</f>
        <v>1</v>
      </c>
      <c r="AZ136" s="68" t="n">
        <f aca="false">AZ135+AZ134+AZ109</f>
        <v>1</v>
      </c>
      <c r="BA136" s="68" t="n">
        <f aca="false">BA135+BA134+BA109</f>
        <v>2</v>
      </c>
    </row>
  </sheetData>
  <mergeCells count="5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L118" activeCellId="0" sqref="L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34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19</v>
      </c>
      <c r="L4" s="50" t="s">
        <v>694</v>
      </c>
      <c r="M4" s="50" t="s">
        <v>695</v>
      </c>
      <c r="N4" s="50" t="s">
        <v>696</v>
      </c>
      <c r="O4" s="50" t="s">
        <v>697</v>
      </c>
      <c r="P4" s="50" t="s">
        <v>698</v>
      </c>
      <c r="Q4" s="50" t="s">
        <v>699</v>
      </c>
      <c r="R4" s="50" t="s">
        <v>700</v>
      </c>
      <c r="S4" s="50" t="s">
        <v>701</v>
      </c>
      <c r="T4" s="50" t="s">
        <v>702</v>
      </c>
      <c r="U4" s="50" t="s">
        <v>703</v>
      </c>
      <c r="V4" s="50" t="s">
        <v>704</v>
      </c>
      <c r="W4" s="50" t="s">
        <v>705</v>
      </c>
      <c r="X4" s="50" t="s">
        <v>706</v>
      </c>
      <c r="Y4" s="50" t="s">
        <v>707</v>
      </c>
      <c r="Z4" s="50" t="s">
        <v>708</v>
      </c>
      <c r="AA4" s="50" t="s">
        <v>709</v>
      </c>
      <c r="AB4" s="50" t="s">
        <v>710</v>
      </c>
      <c r="AC4" s="50" t="s">
        <v>711</v>
      </c>
      <c r="AD4" s="50" t="s">
        <v>712</v>
      </c>
      <c r="AE4" s="50" t="s">
        <v>713</v>
      </c>
      <c r="AF4" s="50" t="s">
        <v>714</v>
      </c>
      <c r="AG4" s="50" t="s">
        <v>715</v>
      </c>
      <c r="AH4" s="50" t="s">
        <v>716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12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U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U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U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U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U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U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U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U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U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U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U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U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U19</f>
        <v>1</v>
      </c>
      <c r="L19" s="63"/>
      <c r="M19" s="63"/>
      <c r="N19" s="63"/>
      <c r="O19" s="63" t="n">
        <v>1</v>
      </c>
      <c r="P19" s="63"/>
      <c r="Q19" s="63" t="n">
        <v>1</v>
      </c>
      <c r="R19" s="63"/>
      <c r="S19" s="63"/>
      <c r="T19" s="63" t="n">
        <v>1</v>
      </c>
      <c r="U19" s="63"/>
      <c r="V19" s="63" t="n">
        <v>1</v>
      </c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U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U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U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U23</f>
        <v>0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U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U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U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U27</f>
        <v>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U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U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U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U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U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U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U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U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U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U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U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U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U40</f>
        <v>0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U41</f>
        <v>0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U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U43</f>
        <v>0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U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U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U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U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U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U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U50</f>
        <v>1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U51</f>
        <v>1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U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U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U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U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U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U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U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U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U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U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U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U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U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U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U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U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U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U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U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U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U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U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U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U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U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U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U78</f>
        <v>1</v>
      </c>
      <c r="L78" s="63" t="n">
        <v>1</v>
      </c>
      <c r="M78" s="63"/>
      <c r="N78" s="63"/>
      <c r="O78" s="63"/>
      <c r="P78" s="63" t="n">
        <v>1</v>
      </c>
      <c r="Q78" s="63"/>
      <c r="R78" s="63"/>
      <c r="S78" s="63"/>
      <c r="T78" s="63" t="n">
        <v>1</v>
      </c>
      <c r="U78" s="63"/>
      <c r="V78" s="63"/>
      <c r="W78" s="63"/>
      <c r="X78" s="63"/>
      <c r="Y78" s="63" t="n">
        <v>1</v>
      </c>
      <c r="Z78" s="63"/>
      <c r="AA78" s="63"/>
      <c r="AB78" s="63"/>
      <c r="AC78" s="63"/>
      <c r="AD78" s="63"/>
      <c r="AE78" s="63"/>
      <c r="AF78" s="63"/>
      <c r="AG78" s="63"/>
      <c r="AH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U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U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U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U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U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U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U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U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U87</f>
        <v>1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U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U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U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U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U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U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U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U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U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U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U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U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U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U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U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U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U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U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U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U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U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U109</f>
        <v>5</v>
      </c>
      <c r="L109" s="59" t="n">
        <f aca="false">SUM(L7:L108)</f>
        <v>1</v>
      </c>
      <c r="M109" s="59" t="n">
        <f aca="false">SUM(M7:M108)</f>
        <v>0</v>
      </c>
      <c r="N109" s="59" t="n">
        <f aca="false">SUM(N7:N108)</f>
        <v>0</v>
      </c>
      <c r="O109" s="59" t="n">
        <f aca="false">SUM(O7:O108)</f>
        <v>1</v>
      </c>
      <c r="P109" s="59" t="n">
        <f aca="false">SUM(P7:P108)</f>
        <v>1</v>
      </c>
      <c r="Q109" s="59" t="n">
        <f aca="false">SUM(Q7:Q108)</f>
        <v>1</v>
      </c>
      <c r="R109" s="59" t="n">
        <f aca="false">SUM(R7:R108)</f>
        <v>0</v>
      </c>
      <c r="S109" s="59" t="n">
        <f aca="false">SUM(S7:S108)</f>
        <v>0</v>
      </c>
      <c r="T109" s="59" t="n">
        <f aca="false">SUM(T7:T108)</f>
        <v>2</v>
      </c>
      <c r="U109" s="59" t="n">
        <f aca="false">SUM(U7:U108)</f>
        <v>0</v>
      </c>
      <c r="V109" s="59" t="n">
        <f aca="false">SUM(V7:V108)</f>
        <v>1</v>
      </c>
      <c r="W109" s="59" t="n">
        <f aca="false">SUM(W7:W108)</f>
        <v>0</v>
      </c>
      <c r="X109" s="59" t="n">
        <f aca="false">SUM(X7:X108)</f>
        <v>0</v>
      </c>
      <c r="Y109" s="59" t="n">
        <f aca="false">SUM(Y7:Y108)</f>
        <v>1</v>
      </c>
      <c r="Z109" s="59" t="n">
        <f aca="false">SUM(Z7:Z108)</f>
        <v>0</v>
      </c>
      <c r="AA109" s="59" t="n">
        <f aca="false">SUM(AA7:AA108)</f>
        <v>0</v>
      </c>
      <c r="AB109" s="59" t="n">
        <f aca="false">SUM(AB7:AB108)</f>
        <v>0</v>
      </c>
      <c r="AC109" s="59" t="n">
        <f aca="false">SUM(AC7:AC108)</f>
        <v>0</v>
      </c>
      <c r="AD109" s="59" t="n">
        <f aca="false">SUM(AD7:AD108)</f>
        <v>0</v>
      </c>
      <c r="AE109" s="59" t="n">
        <f aca="false">SUM(AE7:AE108)</f>
        <v>0</v>
      </c>
      <c r="AF109" s="59" t="n">
        <f aca="false">SUM(AF7:AF108)</f>
        <v>0</v>
      </c>
      <c r="AG109" s="59" t="n">
        <f aca="false">SUM(AG7:AG108)</f>
        <v>0</v>
      </c>
      <c r="AH109" s="59" t="n">
        <f aca="false">SUM(AH7:AH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U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U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U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U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U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U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U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U118</f>
        <v>2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U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U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U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U122</f>
        <v>1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U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U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U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U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U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U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U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U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U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U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U133</f>
        <v>1</v>
      </c>
      <c r="L133" s="69"/>
      <c r="M133" s="69" t="n">
        <v>1</v>
      </c>
      <c r="N133" s="69"/>
      <c r="O133" s="69"/>
      <c r="P133" s="69"/>
      <c r="Q133" s="69"/>
      <c r="R133" s="69" t="n">
        <v>1</v>
      </c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U134</f>
        <v>4</v>
      </c>
      <c r="L134" s="70" t="n">
        <f aca="false">SUM(L111:L133)</f>
        <v>0</v>
      </c>
      <c r="M134" s="70" t="n">
        <f aca="false">SUM(M111:M133)</f>
        <v>1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1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U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9</v>
      </c>
      <c r="L136" s="68" t="n">
        <f aca="false">L135+L134+L109</f>
        <v>1</v>
      </c>
      <c r="M136" s="68" t="n">
        <f aca="false">M135+M134+M109</f>
        <v>1</v>
      </c>
      <c r="N136" s="68" t="n">
        <f aca="false">N135+N134+N109</f>
        <v>0</v>
      </c>
      <c r="O136" s="68" t="n">
        <f aca="false">O135+O134+O109</f>
        <v>1</v>
      </c>
      <c r="P136" s="68" t="n">
        <f aca="false">P135+P134+P109</f>
        <v>1</v>
      </c>
      <c r="Q136" s="68" t="n">
        <f aca="false">Q135+Q134+Q109</f>
        <v>1</v>
      </c>
      <c r="R136" s="68" t="n">
        <f aca="false">R135+R134+R109</f>
        <v>1</v>
      </c>
      <c r="S136" s="68" t="n">
        <f aca="false">S135+S134+S109</f>
        <v>0</v>
      </c>
      <c r="T136" s="68" t="n">
        <f aca="false">T135+T134+T109</f>
        <v>2</v>
      </c>
      <c r="U136" s="68" t="n">
        <f aca="false">U135+U134+U109</f>
        <v>0</v>
      </c>
      <c r="V136" s="68" t="n">
        <f aca="false">V135+V134+V109</f>
        <v>1</v>
      </c>
      <c r="W136" s="68" t="n">
        <f aca="false">W135+W134+W109</f>
        <v>0</v>
      </c>
      <c r="X136" s="68" t="n">
        <f aca="false">X135+X134+X109</f>
        <v>0</v>
      </c>
      <c r="Y136" s="68" t="n">
        <f aca="false">Y135+Y134+Y109</f>
        <v>1</v>
      </c>
      <c r="Z136" s="68" t="n">
        <f aca="false">Z135+Z134+Z109</f>
        <v>0</v>
      </c>
      <c r="AA136" s="68" t="n">
        <f aca="false">AA135+AA134+AA109</f>
        <v>0</v>
      </c>
      <c r="AB136" s="68" t="n">
        <f aca="false">AB135+AB134+AB109</f>
        <v>0</v>
      </c>
      <c r="AC136" s="68" t="n">
        <f aca="false">AC135+AC134+AC109</f>
        <v>0</v>
      </c>
      <c r="AD136" s="68" t="n">
        <f aca="false">AD135+AD134+AD109</f>
        <v>0</v>
      </c>
      <c r="AE136" s="68" t="n">
        <f aca="false">AE135+AE134+AE109</f>
        <v>0</v>
      </c>
      <c r="AF136" s="68" t="n">
        <f aca="false">AF135+AF134+AF109</f>
        <v>0</v>
      </c>
      <c r="AG136" s="68" t="n">
        <f aca="false">AG135+AG134+AG109</f>
        <v>0</v>
      </c>
      <c r="AH136" s="68" t="n">
        <f aca="false">AH135+AH134+AH109</f>
        <v>0</v>
      </c>
    </row>
  </sheetData>
  <mergeCells count="37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2" activePane="bottomLeft" state="frozen"/>
      <selection pane="topLeft" activeCell="A1" activeCellId="0" sqref="A1"/>
      <selection pane="bottomLeft" activeCell="A7" activeCellId="0" sqref="A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49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  <c r="AP1" s="40"/>
      <c r="AQ1" s="40"/>
      <c r="AR1" s="40"/>
      <c r="AS1" s="40"/>
      <c r="AT1" s="40"/>
      <c r="AU1" s="41"/>
      <c r="AV1" s="40"/>
      <c r="AW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20</v>
      </c>
      <c r="L4" s="50" t="s">
        <v>717</v>
      </c>
      <c r="M4" s="50" t="s">
        <v>718</v>
      </c>
      <c r="N4" s="50" t="s">
        <v>719</v>
      </c>
      <c r="O4" s="50" t="s">
        <v>720</v>
      </c>
      <c r="P4" s="50" t="s">
        <v>721</v>
      </c>
      <c r="Q4" s="50" t="s">
        <v>722</v>
      </c>
      <c r="R4" s="50" t="s">
        <v>723</v>
      </c>
      <c r="S4" s="50" t="s">
        <v>724</v>
      </c>
      <c r="T4" s="50" t="s">
        <v>725</v>
      </c>
      <c r="U4" s="50" t="s">
        <v>726</v>
      </c>
      <c r="V4" s="50" t="s">
        <v>727</v>
      </c>
      <c r="W4" s="50" t="s">
        <v>728</v>
      </c>
      <c r="X4" s="50" t="s">
        <v>729</v>
      </c>
      <c r="Y4" s="50" t="s">
        <v>730</v>
      </c>
      <c r="Z4" s="50" t="s">
        <v>731</v>
      </c>
      <c r="AA4" s="50" t="s">
        <v>732</v>
      </c>
      <c r="AB4" s="50" t="s">
        <v>733</v>
      </c>
      <c r="AC4" s="50" t="s">
        <v>734</v>
      </c>
      <c r="AD4" s="50" t="s">
        <v>735</v>
      </c>
      <c r="AE4" s="50" t="s">
        <v>736</v>
      </c>
      <c r="AF4" s="50" t="s">
        <v>737</v>
      </c>
      <c r="AG4" s="50" t="s">
        <v>738</v>
      </c>
      <c r="AH4" s="50" t="s">
        <v>739</v>
      </c>
      <c r="AI4" s="50" t="s">
        <v>740</v>
      </c>
      <c r="AJ4" s="50" t="s">
        <v>741</v>
      </c>
      <c r="AK4" s="50" t="s">
        <v>742</v>
      </c>
      <c r="AL4" s="50" t="s">
        <v>743</v>
      </c>
      <c r="AM4" s="50" t="s">
        <v>744</v>
      </c>
      <c r="AN4" s="50" t="s">
        <v>745</v>
      </c>
      <c r="AO4" s="50" t="s">
        <v>746</v>
      </c>
      <c r="AP4" s="50" t="s">
        <v>747</v>
      </c>
      <c r="AQ4" s="50" t="s">
        <v>748</v>
      </c>
      <c r="AR4" s="50" t="s">
        <v>749</v>
      </c>
      <c r="AS4" s="50" t="s">
        <v>750</v>
      </c>
      <c r="AT4" s="50" t="s">
        <v>751</v>
      </c>
      <c r="AU4" s="50" t="s">
        <v>752</v>
      </c>
      <c r="AV4" s="50" t="s">
        <v>753</v>
      </c>
      <c r="AW4" s="50" t="s">
        <v>754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13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V7</f>
        <v>0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V8</f>
        <v>0</v>
      </c>
      <c r="L8" s="62"/>
      <c r="M8" s="62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V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V10</f>
        <v>0</v>
      </c>
      <c r="L10" s="62"/>
      <c r="M10" s="62"/>
      <c r="N10" s="62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V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V12</f>
        <v>0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V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V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V15</f>
        <v>0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V16</f>
        <v>0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V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V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V19</f>
        <v>0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V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V21</f>
        <v>0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V22</f>
        <v>0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V23</f>
        <v>0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V24</f>
        <v>0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V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V26</f>
        <v>0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V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V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V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V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V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V32</f>
        <v>0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V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V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V35</f>
        <v>0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V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V37</f>
        <v>0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V38</f>
        <v>0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V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V40</f>
        <v>0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V41</f>
        <v>0</v>
      </c>
      <c r="L41" s="62"/>
      <c r="M41" s="62"/>
      <c r="N41" s="62"/>
      <c r="O41" s="62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V42</f>
        <v>0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V43</f>
        <v>0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V44</f>
        <v>0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V45</f>
        <v>0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V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V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V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V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V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V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V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V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V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V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V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V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V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V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V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V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V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V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V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V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V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V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V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V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V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V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V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V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V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V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V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V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V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V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V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V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V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V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V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V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V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V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V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V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V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V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V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V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V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V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V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V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V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V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V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V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V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V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V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V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V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V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V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V109</f>
        <v>0</v>
      </c>
      <c r="L109" s="59" t="n">
        <f aca="false">SUM(L7:L108)</f>
        <v>0</v>
      </c>
      <c r="M109" s="59" t="n">
        <f aca="false">SUM(M7:M108)</f>
        <v>0</v>
      </c>
      <c r="N109" s="59" t="n">
        <f aca="false">SUM(N7:N108)</f>
        <v>0</v>
      </c>
      <c r="O109" s="59" t="n">
        <f aca="false">SUM(O7:O108)</f>
        <v>0</v>
      </c>
      <c r="P109" s="59" t="n">
        <f aca="false">SUM(P7:P108)</f>
        <v>0</v>
      </c>
      <c r="Q109" s="59" t="n">
        <f aca="false">SUM(Q7:Q108)</f>
        <v>0</v>
      </c>
      <c r="R109" s="59" t="n">
        <f aca="false">SUM(R7:R108)</f>
        <v>0</v>
      </c>
      <c r="S109" s="59" t="n">
        <f aca="false">SUM(S7:S108)</f>
        <v>0</v>
      </c>
      <c r="T109" s="59" t="n">
        <f aca="false">SUM(T7:T108)</f>
        <v>0</v>
      </c>
      <c r="U109" s="59" t="n">
        <f aca="false">SUM(U7:U108)</f>
        <v>0</v>
      </c>
      <c r="V109" s="59" t="n">
        <f aca="false">SUM(V7:V108)</f>
        <v>0</v>
      </c>
      <c r="W109" s="59" t="n">
        <f aca="false">SUM(W7:W108)</f>
        <v>0</v>
      </c>
      <c r="X109" s="59" t="n">
        <f aca="false">SUM(X7:X108)</f>
        <v>0</v>
      </c>
      <c r="Y109" s="59" t="n">
        <f aca="false">SUM(Y7:Y108)</f>
        <v>0</v>
      </c>
      <c r="Z109" s="59" t="n">
        <f aca="false">SUM(Z7:Z108)</f>
        <v>0</v>
      </c>
      <c r="AA109" s="59" t="n">
        <f aca="false">SUM(AA7:AA108)</f>
        <v>0</v>
      </c>
      <c r="AB109" s="59" t="n">
        <f aca="false">SUM(AB7:AB108)</f>
        <v>0</v>
      </c>
      <c r="AC109" s="59" t="n">
        <f aca="false">SUM(AC7:AC108)</f>
        <v>0</v>
      </c>
      <c r="AD109" s="59" t="n">
        <f aca="false">SUM(AD7:AD108)</f>
        <v>0</v>
      </c>
      <c r="AE109" s="59" t="n">
        <f aca="false">SUM(AE7:AE108)</f>
        <v>0</v>
      </c>
      <c r="AF109" s="59" t="n">
        <f aca="false">SUM(AF7:AF108)</f>
        <v>0</v>
      </c>
      <c r="AG109" s="59" t="n">
        <f aca="false">SUM(AG7:AG108)</f>
        <v>0</v>
      </c>
      <c r="AH109" s="59" t="n">
        <f aca="false">SUM(AH7:AH108)</f>
        <v>0</v>
      </c>
      <c r="AI109" s="59" t="n">
        <f aca="false">SUM(AI7:AI108)</f>
        <v>0</v>
      </c>
      <c r="AJ109" s="59" t="n">
        <f aca="false">SUM(AJ7:AJ108)</f>
        <v>0</v>
      </c>
      <c r="AK109" s="59" t="n">
        <f aca="false">SUM(AK7:AK108)</f>
        <v>0</v>
      </c>
      <c r="AL109" s="59" t="n">
        <f aca="false">SUM(AL7:AL108)</f>
        <v>0</v>
      </c>
      <c r="AM109" s="59" t="n">
        <f aca="false">SUM(AM7:AM108)</f>
        <v>0</v>
      </c>
      <c r="AN109" s="59" t="n">
        <f aca="false">SUM(AN7:AN108)</f>
        <v>0</v>
      </c>
      <c r="AO109" s="59" t="n">
        <f aca="false">SUM(AO7:AO108)</f>
        <v>0</v>
      </c>
      <c r="AP109" s="59" t="n">
        <f aca="false">SUM(AP7:AP108)</f>
        <v>0</v>
      </c>
      <c r="AQ109" s="59" t="n">
        <f aca="false">SUM(AQ7:AQ108)</f>
        <v>0</v>
      </c>
      <c r="AR109" s="59" t="n">
        <f aca="false">SUM(AR7:AR108)</f>
        <v>0</v>
      </c>
      <c r="AS109" s="59" t="n">
        <f aca="false">SUM(AS7:AS108)</f>
        <v>0</v>
      </c>
      <c r="AT109" s="59" t="n">
        <f aca="false">SUM(AT7:AT108)</f>
        <v>0</v>
      </c>
      <c r="AU109" s="59" t="n">
        <f aca="false">SUM(AU7:AU108)</f>
        <v>0</v>
      </c>
      <c r="AV109" s="59" t="n">
        <f aca="false">SUM(AV7:AV108)</f>
        <v>0</v>
      </c>
      <c r="AW109" s="59" t="n">
        <f aca="false">SUM(AW7:AW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V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V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V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V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V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V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V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V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V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V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V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V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V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V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V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V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V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V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V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V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V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V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V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V134</f>
        <v>0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0</v>
      </c>
      <c r="AV134" s="70" t="n">
        <f aca="false">SUM(AV111:AV133)</f>
        <v>0</v>
      </c>
      <c r="AW134" s="70" t="n">
        <f aca="false">SUM(AW111:AW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V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0</v>
      </c>
      <c r="L136" s="68" t="n">
        <f aca="false">L135+L134+L109</f>
        <v>0</v>
      </c>
      <c r="M136" s="68" t="n">
        <f aca="false">M135+M134+M109</f>
        <v>0</v>
      </c>
      <c r="N136" s="68" t="n">
        <f aca="false">N135+N134+N109</f>
        <v>0</v>
      </c>
      <c r="O136" s="68" t="n">
        <f aca="false">O135+O134+O109</f>
        <v>0</v>
      </c>
      <c r="P136" s="68" t="n">
        <f aca="false">P135+P134+P109</f>
        <v>0</v>
      </c>
      <c r="Q136" s="68" t="n">
        <f aca="false">Q135+Q134+Q109</f>
        <v>0</v>
      </c>
      <c r="R136" s="68" t="n">
        <f aca="false">R135+R134+R109</f>
        <v>0</v>
      </c>
      <c r="S136" s="68" t="n">
        <f aca="false">S135+S134+S109</f>
        <v>0</v>
      </c>
      <c r="T136" s="68" t="n">
        <f aca="false">T135+T134+T109</f>
        <v>0</v>
      </c>
      <c r="U136" s="68" t="n">
        <f aca="false">U135+U134+U109</f>
        <v>0</v>
      </c>
      <c r="V136" s="68" t="n">
        <f aca="false">V135+V134+V109</f>
        <v>0</v>
      </c>
      <c r="W136" s="68" t="n">
        <f aca="false">W135+W134+W109</f>
        <v>0</v>
      </c>
      <c r="X136" s="68" t="n">
        <f aca="false">X135+X134+X109</f>
        <v>0</v>
      </c>
      <c r="Y136" s="68" t="n">
        <f aca="false">Y135+Y134+Y109</f>
        <v>0</v>
      </c>
      <c r="Z136" s="68" t="n">
        <f aca="false">Z135+Z134+Z109</f>
        <v>0</v>
      </c>
      <c r="AA136" s="68" t="n">
        <f aca="false">AA135+AA134+AA109</f>
        <v>0</v>
      </c>
      <c r="AB136" s="68" t="n">
        <f aca="false">AB135+AB134+AB109</f>
        <v>0</v>
      </c>
      <c r="AC136" s="68" t="n">
        <f aca="false">AC135+AC134+AC109</f>
        <v>0</v>
      </c>
      <c r="AD136" s="68" t="n">
        <f aca="false">AD135+AD134+AD109</f>
        <v>0</v>
      </c>
      <c r="AE136" s="68" t="n">
        <f aca="false">AE135+AE134+AE109</f>
        <v>0</v>
      </c>
      <c r="AF136" s="68" t="n">
        <f aca="false">AF135+AF134+AF109</f>
        <v>0</v>
      </c>
      <c r="AG136" s="68" t="n">
        <f aca="false">AG135+AG134+AG109</f>
        <v>0</v>
      </c>
      <c r="AH136" s="68" t="n">
        <f aca="false">AH135+AH134+AH109</f>
        <v>0</v>
      </c>
      <c r="AI136" s="68" t="n">
        <f aca="false">AI135+AI134+AI109</f>
        <v>0</v>
      </c>
      <c r="AJ136" s="68" t="n">
        <f aca="false">AJ135+AJ134+AJ109</f>
        <v>0</v>
      </c>
      <c r="AK136" s="68" t="n">
        <f aca="false">AK135+AK134+AK109</f>
        <v>0</v>
      </c>
      <c r="AL136" s="68" t="n">
        <f aca="false">AL135+AL134+AL109</f>
        <v>0</v>
      </c>
      <c r="AM136" s="68" t="n">
        <f aca="false">AM135+AM134+AM109</f>
        <v>0</v>
      </c>
      <c r="AN136" s="68" t="n">
        <f aca="false">AN135+AN134+AN109</f>
        <v>0</v>
      </c>
      <c r="AO136" s="68" t="n">
        <f aca="false">AO135+AO134+AO109</f>
        <v>0</v>
      </c>
      <c r="AP136" s="68" t="n">
        <f aca="false">AP135+AP134+AP109</f>
        <v>0</v>
      </c>
      <c r="AQ136" s="68" t="n">
        <f aca="false">AQ135+AQ134+AQ109</f>
        <v>0</v>
      </c>
      <c r="AR136" s="68" t="n">
        <f aca="false">AR135+AR134+AR109</f>
        <v>0</v>
      </c>
      <c r="AS136" s="68" t="n">
        <f aca="false">AS135+AS134+AS109</f>
        <v>0</v>
      </c>
      <c r="AT136" s="68" t="n">
        <f aca="false">AT135+AT134+AT109</f>
        <v>0</v>
      </c>
      <c r="AU136" s="68" t="n">
        <f aca="false">AU135+AU134+AU109</f>
        <v>0</v>
      </c>
      <c r="AV136" s="68" t="n">
        <f aca="false">AV135+AV134+AV109</f>
        <v>0</v>
      </c>
      <c r="AW136" s="68" t="n">
        <f aca="false">AW135+AW134+AW109</f>
        <v>0</v>
      </c>
    </row>
  </sheetData>
  <mergeCells count="53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AZ118" activeCellId="0" sqref="AZ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52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755</v>
      </c>
      <c r="L4" s="50" t="s">
        <v>756</v>
      </c>
      <c r="M4" s="50" t="s">
        <v>757</v>
      </c>
      <c r="N4" s="50" t="s">
        <v>758</v>
      </c>
      <c r="O4" s="50" t="s">
        <v>759</v>
      </c>
      <c r="P4" s="50" t="s">
        <v>760</v>
      </c>
      <c r="Q4" s="50" t="s">
        <v>761</v>
      </c>
      <c r="R4" s="50" t="s">
        <v>762</v>
      </c>
      <c r="S4" s="50" t="s">
        <v>763</v>
      </c>
      <c r="T4" s="50" t="s">
        <v>764</v>
      </c>
      <c r="U4" s="50" t="s">
        <v>765</v>
      </c>
      <c r="V4" s="50" t="s">
        <v>766</v>
      </c>
      <c r="W4" s="50" t="s">
        <v>767</v>
      </c>
      <c r="X4" s="50" t="s">
        <v>768</v>
      </c>
      <c r="Y4" s="50" t="s">
        <v>769</v>
      </c>
      <c r="Z4" s="50" t="s">
        <v>770</v>
      </c>
      <c r="AA4" s="50" t="s">
        <v>771</v>
      </c>
      <c r="AB4" s="50" t="s">
        <v>772</v>
      </c>
      <c r="AC4" s="50" t="s">
        <v>773</v>
      </c>
      <c r="AD4" s="50" t="s">
        <v>774</v>
      </c>
      <c r="AE4" s="50" t="s">
        <v>775</v>
      </c>
      <c r="AF4" s="50" t="s">
        <v>776</v>
      </c>
      <c r="AG4" s="50" t="s">
        <v>777</v>
      </c>
      <c r="AH4" s="50" t="s">
        <v>778</v>
      </c>
      <c r="AI4" s="50" t="s">
        <v>779</v>
      </c>
      <c r="AJ4" s="50" t="s">
        <v>780</v>
      </c>
      <c r="AK4" s="50" t="s">
        <v>781</v>
      </c>
      <c r="AL4" s="50" t="s">
        <v>782</v>
      </c>
      <c r="AM4" s="50" t="s">
        <v>783</v>
      </c>
      <c r="AN4" s="50" t="s">
        <v>784</v>
      </c>
      <c r="AO4" s="50" t="s">
        <v>785</v>
      </c>
      <c r="AP4" s="50" t="s">
        <v>786</v>
      </c>
      <c r="AQ4" s="50" t="s">
        <v>787</v>
      </c>
      <c r="AR4" s="50" t="s">
        <v>788</v>
      </c>
      <c r="AS4" s="50" t="s">
        <v>789</v>
      </c>
      <c r="AT4" s="50" t="s">
        <v>790</v>
      </c>
      <c r="AU4" s="50" t="s">
        <v>791</v>
      </c>
      <c r="AV4" s="50" t="s">
        <v>792</v>
      </c>
      <c r="AW4" s="50" t="s">
        <v>793</v>
      </c>
      <c r="AX4" s="50" t="s">
        <v>794</v>
      </c>
      <c r="AY4" s="50" t="s">
        <v>795</v>
      </c>
      <c r="AZ4" s="50" t="s">
        <v>796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14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W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W8</f>
        <v>6</v>
      </c>
      <c r="L8" s="63"/>
      <c r="M8" s="63" t="n">
        <v>1</v>
      </c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 t="n">
        <v>1</v>
      </c>
      <c r="AE8" s="63"/>
      <c r="AF8" s="63"/>
      <c r="AG8" s="63"/>
      <c r="AH8" s="58"/>
      <c r="AI8" s="58"/>
      <c r="AJ8" s="58"/>
      <c r="AK8" s="58"/>
      <c r="AL8" s="58" t="n">
        <v>1</v>
      </c>
      <c r="AM8" s="58"/>
      <c r="AN8" s="58" t="n">
        <v>2</v>
      </c>
      <c r="AO8" s="58"/>
      <c r="AP8" s="58"/>
      <c r="AQ8" s="58" t="n">
        <v>1</v>
      </c>
      <c r="AR8" s="58"/>
      <c r="AS8" s="58"/>
      <c r="AT8" s="58"/>
      <c r="AU8" s="58"/>
      <c r="AV8" s="58" t="n">
        <v>1</v>
      </c>
      <c r="AW8" s="58"/>
      <c r="AX8" s="58" t="n">
        <v>1</v>
      </c>
      <c r="AY8" s="58"/>
      <c r="AZ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W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W10</f>
        <v>6</v>
      </c>
      <c r="L10" s="63"/>
      <c r="M10" s="63" t="n">
        <v>1</v>
      </c>
      <c r="N10" s="63"/>
      <c r="O10" s="63"/>
      <c r="P10" s="63"/>
      <c r="Q10" s="63"/>
      <c r="R10" s="63"/>
      <c r="S10" s="63"/>
      <c r="T10" s="63"/>
      <c r="U10" s="63"/>
      <c r="V10" s="63"/>
      <c r="W10" s="63" t="n">
        <v>1</v>
      </c>
      <c r="X10" s="63"/>
      <c r="Y10" s="63"/>
      <c r="Z10" s="63"/>
      <c r="AA10" s="63"/>
      <c r="AB10" s="63" t="n">
        <v>1</v>
      </c>
      <c r="AC10" s="63"/>
      <c r="AD10" s="63" t="n">
        <v>5</v>
      </c>
      <c r="AE10" s="63" t="n">
        <v>1</v>
      </c>
      <c r="AF10" s="63"/>
      <c r="AG10" s="63"/>
      <c r="AH10" s="58"/>
      <c r="AI10" s="58"/>
      <c r="AJ10" s="58"/>
      <c r="AK10" s="58"/>
      <c r="AL10" s="58" t="n">
        <v>1</v>
      </c>
      <c r="AM10" s="58"/>
      <c r="AN10" s="58"/>
      <c r="AO10" s="58" t="n">
        <v>2</v>
      </c>
      <c r="AP10" s="58"/>
      <c r="AQ10" s="58" t="n">
        <v>1</v>
      </c>
      <c r="AR10" s="58"/>
      <c r="AS10" s="58"/>
      <c r="AT10" s="58"/>
      <c r="AU10" s="58"/>
      <c r="AV10" s="58"/>
      <c r="AW10" s="58"/>
      <c r="AX10" s="58"/>
      <c r="AY10" s="58"/>
      <c r="AZ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W11</f>
        <v>2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58"/>
      <c r="AI11" s="58"/>
      <c r="AJ11" s="58"/>
      <c r="AK11" s="58" t="n">
        <v>1</v>
      </c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W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W13</f>
        <v>2</v>
      </c>
      <c r="L13" s="63"/>
      <c r="M13" s="63" t="n">
        <v>1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 t="n">
        <v>2</v>
      </c>
      <c r="AE13" s="63"/>
      <c r="AF13" s="63"/>
      <c r="AG13" s="63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 t="n">
        <v>1</v>
      </c>
      <c r="AY13" s="58"/>
      <c r="AZ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W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W15</f>
        <v>4</v>
      </c>
      <c r="L15" s="63" t="n">
        <v>1</v>
      </c>
      <c r="M15" s="63" t="n">
        <v>1</v>
      </c>
      <c r="N15" s="63" t="n">
        <v>1</v>
      </c>
      <c r="O15" s="63"/>
      <c r="P15" s="63"/>
      <c r="Q15" s="63" t="n">
        <v>1</v>
      </c>
      <c r="R15" s="63"/>
      <c r="S15" s="63" t="n">
        <v>1</v>
      </c>
      <c r="T15" s="63"/>
      <c r="U15" s="63"/>
      <c r="V15" s="63" t="n">
        <v>1</v>
      </c>
      <c r="W15" s="63" t="n">
        <v>1</v>
      </c>
      <c r="X15" s="63"/>
      <c r="Y15" s="63"/>
      <c r="Z15" s="63"/>
      <c r="AA15" s="63"/>
      <c r="AB15" s="63"/>
      <c r="AC15" s="63"/>
      <c r="AD15" s="63" t="n">
        <v>3</v>
      </c>
      <c r="AE15" s="63" t="n">
        <v>1</v>
      </c>
      <c r="AF15" s="63"/>
      <c r="AG15" s="63"/>
      <c r="AH15" s="58"/>
      <c r="AI15" s="58"/>
      <c r="AJ15" s="58"/>
      <c r="AK15" s="58"/>
      <c r="AL15" s="58"/>
      <c r="AM15" s="58"/>
      <c r="AN15" s="58"/>
      <c r="AO15" s="58"/>
      <c r="AP15" s="58"/>
      <c r="AQ15" s="58" t="n">
        <v>2</v>
      </c>
      <c r="AR15" s="58"/>
      <c r="AS15" s="58"/>
      <c r="AT15" s="58"/>
      <c r="AU15" s="58"/>
      <c r="AV15" s="58"/>
      <c r="AW15" s="58"/>
      <c r="AX15" s="58"/>
      <c r="AY15" s="58"/>
      <c r="AZ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W16</f>
        <v>3</v>
      </c>
      <c r="L16" s="63" t="n">
        <v>1</v>
      </c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 t="n">
        <v>1</v>
      </c>
      <c r="AE16" s="63"/>
      <c r="AF16" s="63"/>
      <c r="AG16" s="63"/>
      <c r="AH16" s="58"/>
      <c r="AI16" s="58"/>
      <c r="AJ16" s="58"/>
      <c r="AK16" s="58"/>
      <c r="AL16" s="58"/>
      <c r="AM16" s="58"/>
      <c r="AN16" s="58"/>
      <c r="AO16" s="58" t="n">
        <v>1</v>
      </c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W17</f>
        <v>1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 t="n">
        <v>1</v>
      </c>
      <c r="AE17" s="63"/>
      <c r="AF17" s="63"/>
      <c r="AG17" s="63"/>
      <c r="AH17" s="58"/>
      <c r="AI17" s="58"/>
      <c r="AJ17" s="58" t="n">
        <v>1</v>
      </c>
      <c r="AK17" s="58"/>
      <c r="AL17" s="58"/>
      <c r="AM17" s="58"/>
      <c r="AN17" s="58"/>
      <c r="AO17" s="58"/>
      <c r="AP17" s="58"/>
      <c r="AQ17" s="58" t="n">
        <v>1</v>
      </c>
      <c r="AR17" s="58"/>
      <c r="AS17" s="58"/>
      <c r="AT17" s="58"/>
      <c r="AU17" s="58"/>
      <c r="AV17" s="58"/>
      <c r="AW17" s="58"/>
      <c r="AX17" s="58"/>
      <c r="AY17" s="58"/>
      <c r="AZ17" s="58" t="n">
        <v>1</v>
      </c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W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W19</f>
        <v>3</v>
      </c>
      <c r="L19" s="63" t="n">
        <v>1</v>
      </c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 t="n">
        <v>1</v>
      </c>
      <c r="X19" s="63"/>
      <c r="Y19" s="63"/>
      <c r="Z19" s="63"/>
      <c r="AA19" s="63"/>
      <c r="AB19" s="63"/>
      <c r="AC19" s="63"/>
      <c r="AD19" s="63" t="n">
        <v>2</v>
      </c>
      <c r="AE19" s="63"/>
      <c r="AF19" s="63"/>
      <c r="AG19" s="63"/>
      <c r="AH19" s="58" t="n">
        <v>1</v>
      </c>
      <c r="AI19" s="58"/>
      <c r="AJ19" s="58"/>
      <c r="AK19" s="58"/>
      <c r="AL19" s="58"/>
      <c r="AM19" s="58"/>
      <c r="AN19" s="58"/>
      <c r="AO19" s="58"/>
      <c r="AP19" s="58"/>
      <c r="AQ19" s="58" t="n">
        <v>1</v>
      </c>
      <c r="AR19" s="58"/>
      <c r="AS19" s="58"/>
      <c r="AT19" s="58"/>
      <c r="AU19" s="58"/>
      <c r="AV19" s="58"/>
      <c r="AW19" s="58"/>
      <c r="AX19" s="58"/>
      <c r="AY19" s="58"/>
      <c r="AZ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W20</f>
        <v>1</v>
      </c>
      <c r="L20" s="63" t="n">
        <v>1</v>
      </c>
      <c r="M20" s="63" t="n">
        <v>1</v>
      </c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W21</f>
        <v>2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W22</f>
        <v>6</v>
      </c>
      <c r="L22" s="63" t="n">
        <v>2</v>
      </c>
      <c r="M22" s="63" t="n">
        <v>2</v>
      </c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 t="n">
        <v>3</v>
      </c>
      <c r="AC22" s="63"/>
      <c r="AD22" s="63" t="n">
        <v>3</v>
      </c>
      <c r="AE22" s="63" t="n">
        <v>2</v>
      </c>
      <c r="AF22" s="63"/>
      <c r="AG22" s="63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W23</f>
        <v>6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 t="n">
        <v>1</v>
      </c>
      <c r="AE23" s="63"/>
      <c r="AF23" s="63"/>
      <c r="AG23" s="63"/>
      <c r="AH23" s="58"/>
      <c r="AI23" s="58"/>
      <c r="AJ23" s="58"/>
      <c r="AK23" s="58"/>
      <c r="AL23" s="58"/>
      <c r="AM23" s="58"/>
      <c r="AN23" s="58" t="n">
        <v>2</v>
      </c>
      <c r="AO23" s="58" t="n">
        <v>2</v>
      </c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W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W25</f>
        <v>3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 t="n">
        <v>1</v>
      </c>
      <c r="AE25" s="63"/>
      <c r="AF25" s="63"/>
      <c r="AG25" s="63"/>
      <c r="AH25" s="58"/>
      <c r="AI25" s="58"/>
      <c r="AJ25" s="58"/>
      <c r="AK25" s="58" t="n">
        <v>2</v>
      </c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W26</f>
        <v>9</v>
      </c>
      <c r="L26" s="63" t="n">
        <v>2</v>
      </c>
      <c r="M26" s="63" t="n">
        <v>2</v>
      </c>
      <c r="N26" s="63" t="n">
        <v>1</v>
      </c>
      <c r="O26" s="63" t="n">
        <v>1</v>
      </c>
      <c r="P26" s="63" t="n">
        <v>1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 t="n">
        <v>4</v>
      </c>
      <c r="AE26" s="63" t="n">
        <v>1</v>
      </c>
      <c r="AF26" s="63"/>
      <c r="AG26" s="63"/>
      <c r="AH26" s="58"/>
      <c r="AI26" s="58"/>
      <c r="AJ26" s="58" t="n">
        <v>1</v>
      </c>
      <c r="AK26" s="58"/>
      <c r="AL26" s="58"/>
      <c r="AM26" s="58"/>
      <c r="AN26" s="58"/>
      <c r="AO26" s="58"/>
      <c r="AP26" s="58"/>
      <c r="AQ26" s="58" t="n">
        <v>2</v>
      </c>
      <c r="AR26" s="58"/>
      <c r="AS26" s="58"/>
      <c r="AT26" s="58"/>
      <c r="AU26" s="58"/>
      <c r="AV26" s="58"/>
      <c r="AW26" s="58"/>
      <c r="AX26" s="58"/>
      <c r="AY26" s="58"/>
      <c r="AZ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W27</f>
        <v>4</v>
      </c>
      <c r="L27" s="63" t="n">
        <v>1</v>
      </c>
      <c r="M27" s="63" t="n">
        <v>1</v>
      </c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 t="n">
        <v>1</v>
      </c>
      <c r="Z27" s="63"/>
      <c r="AA27" s="63"/>
      <c r="AB27" s="63"/>
      <c r="AC27" s="63"/>
      <c r="AD27" s="63" t="n">
        <v>2</v>
      </c>
      <c r="AE27" s="63"/>
      <c r="AF27" s="63"/>
      <c r="AG27" s="63"/>
      <c r="AH27" s="58" t="n">
        <v>1</v>
      </c>
      <c r="AI27" s="58"/>
      <c r="AJ27" s="58"/>
      <c r="AK27" s="58" t="n">
        <v>1</v>
      </c>
      <c r="AL27" s="58"/>
      <c r="AM27" s="58"/>
      <c r="AN27" s="58"/>
      <c r="AO27" s="58"/>
      <c r="AP27" s="58"/>
      <c r="AQ27" s="58" t="n">
        <v>1</v>
      </c>
      <c r="AR27" s="58"/>
      <c r="AS27" s="58"/>
      <c r="AT27" s="58"/>
      <c r="AU27" s="58"/>
      <c r="AV27" s="58"/>
      <c r="AW27" s="58"/>
      <c r="AX27" s="58"/>
      <c r="AY27" s="58"/>
      <c r="AZ27" s="58" t="n">
        <v>1</v>
      </c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W28</f>
        <v>4</v>
      </c>
      <c r="L28" s="63"/>
      <c r="M28" s="63"/>
      <c r="N28" s="63" t="n">
        <v>1</v>
      </c>
      <c r="O28" s="63"/>
      <c r="P28" s="63"/>
      <c r="Q28" s="63"/>
      <c r="R28" s="63"/>
      <c r="S28" s="63" t="n">
        <v>1</v>
      </c>
      <c r="T28" s="63"/>
      <c r="U28" s="63"/>
      <c r="V28" s="63"/>
      <c r="W28" s="63"/>
      <c r="X28" s="63"/>
      <c r="Y28" s="63" t="n">
        <v>1</v>
      </c>
      <c r="Z28" s="63"/>
      <c r="AA28" s="63" t="n">
        <v>1</v>
      </c>
      <c r="AB28" s="63"/>
      <c r="AC28" s="63"/>
      <c r="AD28" s="63"/>
      <c r="AE28" s="63"/>
      <c r="AF28" s="63"/>
      <c r="AG28" s="63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W29</f>
        <v>6</v>
      </c>
      <c r="L29" s="63" t="n">
        <v>1</v>
      </c>
      <c r="M29" s="63" t="n">
        <v>1</v>
      </c>
      <c r="N29" s="63"/>
      <c r="O29" s="63"/>
      <c r="P29" s="63"/>
      <c r="Q29" s="63" t="n">
        <v>1</v>
      </c>
      <c r="R29" s="63"/>
      <c r="S29" s="63"/>
      <c r="T29" s="63"/>
      <c r="U29" s="63" t="n">
        <v>1</v>
      </c>
      <c r="V29" s="63"/>
      <c r="W29" s="63"/>
      <c r="X29" s="63"/>
      <c r="Y29" s="63"/>
      <c r="Z29" s="63"/>
      <c r="AA29" s="63"/>
      <c r="AB29" s="63"/>
      <c r="AC29" s="63"/>
      <c r="AD29" s="63" t="n">
        <v>4</v>
      </c>
      <c r="AE29" s="63"/>
      <c r="AF29" s="63"/>
      <c r="AG29" s="63"/>
      <c r="AH29" s="58"/>
      <c r="AI29" s="58"/>
      <c r="AJ29" s="58"/>
      <c r="AK29" s="58" t="n">
        <v>1</v>
      </c>
      <c r="AL29" s="58"/>
      <c r="AM29" s="58"/>
      <c r="AN29" s="58"/>
      <c r="AO29" s="58"/>
      <c r="AP29" s="58"/>
      <c r="AQ29" s="58" t="n">
        <v>1</v>
      </c>
      <c r="AR29" s="58"/>
      <c r="AS29" s="58"/>
      <c r="AT29" s="58"/>
      <c r="AU29" s="58"/>
      <c r="AV29" s="58" t="n">
        <v>1</v>
      </c>
      <c r="AW29" s="58"/>
      <c r="AX29" s="58"/>
      <c r="AY29" s="58"/>
      <c r="AZ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W30</f>
        <v>5</v>
      </c>
      <c r="L30" s="63" t="n">
        <v>1</v>
      </c>
      <c r="M30" s="63" t="n">
        <v>1</v>
      </c>
      <c r="N30" s="63" t="n">
        <v>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 t="n">
        <v>1</v>
      </c>
      <c r="Z30" s="63" t="n">
        <v>1</v>
      </c>
      <c r="AA30" s="63"/>
      <c r="AB30" s="63"/>
      <c r="AC30" s="63"/>
      <c r="AD30" s="63" t="n">
        <v>3</v>
      </c>
      <c r="AE30" s="63"/>
      <c r="AF30" s="63"/>
      <c r="AG30" s="63" t="n">
        <v>1</v>
      </c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W31</f>
        <v>2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 t="n">
        <v>1</v>
      </c>
      <c r="AE31" s="63"/>
      <c r="AF31" s="63"/>
      <c r="AG31" s="63"/>
      <c r="AH31" s="58"/>
      <c r="AI31" s="58"/>
      <c r="AJ31" s="58" t="n">
        <v>1</v>
      </c>
      <c r="AK31" s="58" t="n">
        <v>1</v>
      </c>
      <c r="AL31" s="58" t="n">
        <v>1</v>
      </c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W32</f>
        <v>3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 t="n">
        <v>1</v>
      </c>
      <c r="X32" s="63"/>
      <c r="Y32" s="63"/>
      <c r="Z32" s="63"/>
      <c r="AA32" s="63"/>
      <c r="AB32" s="63"/>
      <c r="AC32" s="63"/>
      <c r="AD32" s="63" t="n">
        <v>1</v>
      </c>
      <c r="AE32" s="63"/>
      <c r="AF32" s="63"/>
      <c r="AG32" s="63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W33</f>
        <v>1</v>
      </c>
      <c r="L33" s="63"/>
      <c r="M33" s="63" t="n">
        <v>1</v>
      </c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 t="n">
        <v>1</v>
      </c>
      <c r="AE33" s="63" t="n">
        <v>1</v>
      </c>
      <c r="AF33" s="63"/>
      <c r="AG33" s="63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 t="n">
        <v>1</v>
      </c>
      <c r="AS33" s="58"/>
      <c r="AT33" s="58"/>
      <c r="AU33" s="58"/>
      <c r="AV33" s="58"/>
      <c r="AW33" s="58"/>
      <c r="AX33" s="58"/>
      <c r="AY33" s="58"/>
      <c r="AZ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W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W35</f>
        <v>4</v>
      </c>
      <c r="L35" s="63"/>
      <c r="M35" s="63" t="n">
        <v>1</v>
      </c>
      <c r="N35" s="63"/>
      <c r="O35" s="63"/>
      <c r="P35" s="63"/>
      <c r="Q35" s="63"/>
      <c r="R35" s="63"/>
      <c r="S35" s="63"/>
      <c r="T35" s="63"/>
      <c r="U35" s="63" t="n">
        <v>1</v>
      </c>
      <c r="V35" s="63"/>
      <c r="W35" s="63"/>
      <c r="X35" s="63"/>
      <c r="Y35" s="63"/>
      <c r="Z35" s="63"/>
      <c r="AA35" s="63"/>
      <c r="AB35" s="63"/>
      <c r="AC35" s="63"/>
      <c r="AD35" s="63" t="n">
        <v>4</v>
      </c>
      <c r="AE35" s="63"/>
      <c r="AF35" s="63"/>
      <c r="AG35" s="63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 t="n">
        <v>1</v>
      </c>
      <c r="AY35" s="58"/>
      <c r="AZ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W36</f>
        <v>1</v>
      </c>
      <c r="L36" s="63" t="n">
        <v>1</v>
      </c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 t="n">
        <v>1</v>
      </c>
      <c r="AE36" s="63"/>
      <c r="AF36" s="63"/>
      <c r="AG36" s="63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W37</f>
        <v>3</v>
      </c>
      <c r="L37" s="63"/>
      <c r="M37" s="63"/>
      <c r="N37" s="63"/>
      <c r="O37" s="63"/>
      <c r="P37" s="63"/>
      <c r="Q37" s="63"/>
      <c r="R37" s="63"/>
      <c r="S37" s="63"/>
      <c r="T37" s="63" t="n">
        <v>1</v>
      </c>
      <c r="U37" s="63"/>
      <c r="V37" s="63"/>
      <c r="W37" s="63"/>
      <c r="X37" s="63"/>
      <c r="Y37" s="63"/>
      <c r="Z37" s="63"/>
      <c r="AA37" s="63"/>
      <c r="AB37" s="63"/>
      <c r="AC37" s="63"/>
      <c r="AD37" s="63" t="n">
        <v>2</v>
      </c>
      <c r="AE37" s="63"/>
      <c r="AF37" s="63"/>
      <c r="AG37" s="63"/>
      <c r="AH37" s="58"/>
      <c r="AI37" s="58"/>
      <c r="AJ37" s="58"/>
      <c r="AK37" s="58" t="n">
        <v>1</v>
      </c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 t="n">
        <v>1</v>
      </c>
      <c r="AY37" s="58"/>
      <c r="AZ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W38</f>
        <v>1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 t="n">
        <v>1</v>
      </c>
      <c r="X38" s="63" t="n">
        <v>1</v>
      </c>
      <c r="Y38" s="63"/>
      <c r="Z38" s="63"/>
      <c r="AA38" s="63"/>
      <c r="AB38" s="63"/>
      <c r="AC38" s="63"/>
      <c r="AD38" s="63" t="n">
        <v>1</v>
      </c>
      <c r="AE38" s="63" t="n">
        <v>1</v>
      </c>
      <c r="AF38" s="63"/>
      <c r="AG38" s="63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W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W40</f>
        <v>11</v>
      </c>
      <c r="L40" s="63" t="n">
        <v>2</v>
      </c>
      <c r="M40" s="63" t="n">
        <v>3</v>
      </c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 t="n">
        <v>6</v>
      </c>
      <c r="AE40" s="63" t="n">
        <v>1</v>
      </c>
      <c r="AF40" s="63"/>
      <c r="AG40" s="63"/>
      <c r="AH40" s="58"/>
      <c r="AI40" s="58"/>
      <c r="AJ40" s="58" t="n">
        <v>1</v>
      </c>
      <c r="AK40" s="58"/>
      <c r="AL40" s="58" t="n">
        <v>1</v>
      </c>
      <c r="AM40" s="58" t="n">
        <v>1</v>
      </c>
      <c r="AN40" s="58"/>
      <c r="AO40" s="58" t="n">
        <v>1</v>
      </c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W41</f>
        <v>7</v>
      </c>
      <c r="L41" s="63" t="n">
        <v>2</v>
      </c>
      <c r="M41" s="63"/>
      <c r="N41" s="63"/>
      <c r="O41" s="63"/>
      <c r="P41" s="63"/>
      <c r="Q41" s="63"/>
      <c r="R41" s="63" t="n">
        <v>1</v>
      </c>
      <c r="S41" s="63"/>
      <c r="T41" s="63"/>
      <c r="U41" s="63"/>
      <c r="V41" s="63"/>
      <c r="W41" s="63" t="n">
        <v>1</v>
      </c>
      <c r="X41" s="63"/>
      <c r="Y41" s="63"/>
      <c r="Z41" s="63"/>
      <c r="AA41" s="63"/>
      <c r="AB41" s="63"/>
      <c r="AC41" s="63" t="n">
        <v>1</v>
      </c>
      <c r="AD41" s="63" t="n">
        <v>2</v>
      </c>
      <c r="AE41" s="63"/>
      <c r="AF41" s="63"/>
      <c r="AG41" s="63"/>
      <c r="AH41" s="58"/>
      <c r="AI41" s="58"/>
      <c r="AJ41" s="58"/>
      <c r="AK41" s="58"/>
      <c r="AL41" s="58" t="n">
        <v>1</v>
      </c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W42</f>
        <v>6</v>
      </c>
      <c r="L42" s="63"/>
      <c r="M42" s="63"/>
      <c r="N42" s="63"/>
      <c r="O42" s="63"/>
      <c r="P42" s="63"/>
      <c r="Q42" s="63" t="n">
        <v>1</v>
      </c>
      <c r="R42" s="63"/>
      <c r="S42" s="63" t="n">
        <v>1</v>
      </c>
      <c r="T42" s="63"/>
      <c r="U42" s="63"/>
      <c r="V42" s="63"/>
      <c r="W42" s="63"/>
      <c r="X42" s="63"/>
      <c r="Y42" s="63"/>
      <c r="Z42" s="63"/>
      <c r="AA42" s="63"/>
      <c r="AB42" s="63" t="n">
        <v>1</v>
      </c>
      <c r="AC42" s="63" t="n">
        <v>1</v>
      </c>
      <c r="AD42" s="63" t="n">
        <v>3</v>
      </c>
      <c r="AE42" s="63" t="n">
        <v>1</v>
      </c>
      <c r="AF42" s="63" t="n">
        <v>1</v>
      </c>
      <c r="AG42" s="63"/>
      <c r="AH42" s="58"/>
      <c r="AI42" s="58"/>
      <c r="AJ42" s="58"/>
      <c r="AK42" s="58"/>
      <c r="AL42" s="58"/>
      <c r="AM42" s="58"/>
      <c r="AN42" s="58" t="n">
        <v>1</v>
      </c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W43</f>
        <v>9</v>
      </c>
      <c r="L43" s="63" t="n">
        <v>2</v>
      </c>
      <c r="M43" s="63" t="n">
        <v>3</v>
      </c>
      <c r="N43" s="63" t="n">
        <v>1</v>
      </c>
      <c r="O43" s="63" t="n">
        <v>1</v>
      </c>
      <c r="P43" s="63"/>
      <c r="Q43" s="63"/>
      <c r="R43" s="63" t="n">
        <v>1</v>
      </c>
      <c r="S43" s="63"/>
      <c r="T43" s="63"/>
      <c r="U43" s="63"/>
      <c r="V43" s="63"/>
      <c r="W43" s="63" t="n">
        <v>2</v>
      </c>
      <c r="X43" s="63"/>
      <c r="Y43" s="63"/>
      <c r="Z43" s="63"/>
      <c r="AA43" s="63"/>
      <c r="AB43" s="63"/>
      <c r="AC43" s="63"/>
      <c r="AD43" s="63" t="n">
        <v>5</v>
      </c>
      <c r="AE43" s="63"/>
      <c r="AF43" s="63"/>
      <c r="AG43" s="63"/>
      <c r="AH43" s="58" t="n">
        <v>1</v>
      </c>
      <c r="AI43" s="58"/>
      <c r="AJ43" s="58"/>
      <c r="AK43" s="58" t="n">
        <v>1</v>
      </c>
      <c r="AL43" s="58"/>
      <c r="AM43" s="58"/>
      <c r="AN43" s="58"/>
      <c r="AO43" s="58" t="n">
        <v>1</v>
      </c>
      <c r="AP43" s="58"/>
      <c r="AQ43" s="58" t="n">
        <v>1</v>
      </c>
      <c r="AR43" s="58"/>
      <c r="AS43" s="58"/>
      <c r="AT43" s="58"/>
      <c r="AU43" s="58" t="n">
        <v>1</v>
      </c>
      <c r="AV43" s="58"/>
      <c r="AW43" s="58"/>
      <c r="AX43" s="58"/>
      <c r="AY43" s="58"/>
      <c r="AZ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W44</f>
        <v>4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 t="n">
        <v>3</v>
      </c>
      <c r="AE44" s="63"/>
      <c r="AF44" s="63"/>
      <c r="AG44" s="63"/>
      <c r="AH44" s="58"/>
      <c r="AI44" s="58"/>
      <c r="AJ44" s="58"/>
      <c r="AK44" s="58"/>
      <c r="AL44" s="58" t="n">
        <v>1</v>
      </c>
      <c r="AM44" s="58"/>
      <c r="AN44" s="58" t="n">
        <v>1</v>
      </c>
      <c r="AO44" s="58"/>
      <c r="AP44" s="58"/>
      <c r="AQ44" s="58" t="n">
        <v>1</v>
      </c>
      <c r="AR44" s="58"/>
      <c r="AS44" s="58"/>
      <c r="AT44" s="58"/>
      <c r="AU44" s="58"/>
      <c r="AV44" s="58"/>
      <c r="AW44" s="58"/>
      <c r="AX44" s="58"/>
      <c r="AY44" s="58"/>
      <c r="AZ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W45</f>
        <v>10</v>
      </c>
      <c r="L45" s="63"/>
      <c r="M45" s="63" t="n">
        <v>2</v>
      </c>
      <c r="N45" s="63"/>
      <c r="O45" s="63"/>
      <c r="P45" s="63"/>
      <c r="Q45" s="63"/>
      <c r="R45" s="63"/>
      <c r="S45" s="63"/>
      <c r="T45" s="63"/>
      <c r="U45" s="63"/>
      <c r="V45" s="63"/>
      <c r="W45" s="63" t="n">
        <v>2</v>
      </c>
      <c r="X45" s="63"/>
      <c r="Y45" s="63"/>
      <c r="Z45" s="63"/>
      <c r="AA45" s="63"/>
      <c r="AB45" s="63"/>
      <c r="AC45" s="63"/>
      <c r="AD45" s="63" t="n">
        <v>7</v>
      </c>
      <c r="AE45" s="63"/>
      <c r="AF45" s="63"/>
      <c r="AG45" s="63"/>
      <c r="AH45" s="58"/>
      <c r="AI45" s="58"/>
      <c r="AJ45" s="58"/>
      <c r="AK45" s="58"/>
      <c r="AL45" s="58"/>
      <c r="AM45" s="58"/>
      <c r="AN45" s="58" t="n">
        <v>4</v>
      </c>
      <c r="AO45" s="58"/>
      <c r="AP45" s="58"/>
      <c r="AQ45" s="58" t="n">
        <v>4</v>
      </c>
      <c r="AR45" s="58" t="n">
        <v>1</v>
      </c>
      <c r="AS45" s="58"/>
      <c r="AT45" s="58"/>
      <c r="AU45" s="58"/>
      <c r="AV45" s="58" t="n">
        <v>1</v>
      </c>
      <c r="AW45" s="58"/>
      <c r="AX45" s="58"/>
      <c r="AY45" s="58"/>
      <c r="AZ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W46</f>
        <v>15</v>
      </c>
      <c r="L46" s="63" t="n">
        <v>2</v>
      </c>
      <c r="M46" s="63" t="n">
        <v>5</v>
      </c>
      <c r="N46" s="63"/>
      <c r="O46" s="63"/>
      <c r="P46" s="63" t="n">
        <v>1</v>
      </c>
      <c r="Q46" s="63"/>
      <c r="R46" s="63"/>
      <c r="S46" s="63"/>
      <c r="T46" s="63"/>
      <c r="U46" s="63"/>
      <c r="V46" s="63"/>
      <c r="W46" s="63" t="n">
        <v>2</v>
      </c>
      <c r="X46" s="63" t="n">
        <v>1</v>
      </c>
      <c r="Y46" s="63" t="n">
        <v>1</v>
      </c>
      <c r="Z46" s="63"/>
      <c r="AA46" s="63"/>
      <c r="AB46" s="63"/>
      <c r="AC46" s="63" t="n">
        <v>1</v>
      </c>
      <c r="AD46" s="63" t="n">
        <v>9</v>
      </c>
      <c r="AE46" s="63" t="n">
        <v>3</v>
      </c>
      <c r="AF46" s="63"/>
      <c r="AG46" s="63"/>
      <c r="AH46" s="58"/>
      <c r="AI46" s="58"/>
      <c r="AJ46" s="58"/>
      <c r="AK46" s="58" t="n">
        <v>2</v>
      </c>
      <c r="AL46" s="58" t="n">
        <v>2</v>
      </c>
      <c r="AM46" s="58"/>
      <c r="AN46" s="58" t="n">
        <v>2</v>
      </c>
      <c r="AO46" s="58"/>
      <c r="AP46" s="58" t="n">
        <v>1</v>
      </c>
      <c r="AQ46" s="58" t="n">
        <v>1</v>
      </c>
      <c r="AR46" s="58"/>
      <c r="AS46" s="58"/>
      <c r="AT46" s="58"/>
      <c r="AU46" s="58"/>
      <c r="AV46" s="58"/>
      <c r="AW46" s="58"/>
      <c r="AX46" s="58"/>
      <c r="AY46" s="58"/>
      <c r="AZ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W47</f>
        <v>6</v>
      </c>
      <c r="L47" s="63"/>
      <c r="M47" s="63" t="n">
        <v>1</v>
      </c>
      <c r="N47" s="63" t="n">
        <v>1</v>
      </c>
      <c r="O47" s="63"/>
      <c r="P47" s="63"/>
      <c r="Q47" s="63"/>
      <c r="R47" s="63"/>
      <c r="S47" s="63"/>
      <c r="T47" s="63" t="n">
        <v>1</v>
      </c>
      <c r="U47" s="63"/>
      <c r="V47" s="63"/>
      <c r="W47" s="63" t="n">
        <v>1</v>
      </c>
      <c r="X47" s="63" t="n">
        <v>1</v>
      </c>
      <c r="Y47" s="63"/>
      <c r="Z47" s="63"/>
      <c r="AA47" s="63"/>
      <c r="AB47" s="63" t="n">
        <v>1</v>
      </c>
      <c r="AC47" s="63" t="n">
        <v>1</v>
      </c>
      <c r="AD47" s="63" t="n">
        <v>3</v>
      </c>
      <c r="AE47" s="63"/>
      <c r="AF47" s="63"/>
      <c r="AG47" s="63"/>
      <c r="AH47" s="58" t="n">
        <v>1</v>
      </c>
      <c r="AI47" s="58"/>
      <c r="AJ47" s="58"/>
      <c r="AK47" s="58"/>
      <c r="AL47" s="58"/>
      <c r="AM47" s="58"/>
      <c r="AN47" s="58"/>
      <c r="AO47" s="58" t="n">
        <v>1</v>
      </c>
      <c r="AP47" s="58"/>
      <c r="AQ47" s="58"/>
      <c r="AR47" s="58"/>
      <c r="AS47" s="58"/>
      <c r="AT47" s="58"/>
      <c r="AU47" s="58"/>
      <c r="AV47" s="58"/>
      <c r="AW47" s="58" t="n">
        <v>1</v>
      </c>
      <c r="AX47" s="58"/>
      <c r="AY47" s="58"/>
      <c r="AZ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W48</f>
        <v>5</v>
      </c>
      <c r="L48" s="63"/>
      <c r="M48" s="63" t="n">
        <v>4</v>
      </c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 t="n">
        <v>4</v>
      </c>
      <c r="AE48" s="63" t="n">
        <v>3</v>
      </c>
      <c r="AF48" s="63"/>
      <c r="AG48" s="63"/>
      <c r="AH48" s="58"/>
      <c r="AI48" s="58"/>
      <c r="AJ48" s="58"/>
      <c r="AK48" s="58"/>
      <c r="AL48" s="58"/>
      <c r="AM48" s="58"/>
      <c r="AN48" s="58"/>
      <c r="AO48" s="58" t="n">
        <v>1</v>
      </c>
      <c r="AP48" s="58"/>
      <c r="AQ48" s="58" t="n">
        <v>2</v>
      </c>
      <c r="AR48" s="58"/>
      <c r="AS48" s="58"/>
      <c r="AT48" s="58"/>
      <c r="AU48" s="58"/>
      <c r="AV48" s="58" t="n">
        <v>1</v>
      </c>
      <c r="AW48" s="58"/>
      <c r="AX48" s="58"/>
      <c r="AY48" s="58"/>
      <c r="AZ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W49</f>
        <v>9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 t="n">
        <v>3</v>
      </c>
      <c r="AE49" s="63"/>
      <c r="AF49" s="63"/>
      <c r="AG49" s="63"/>
      <c r="AH49" s="58"/>
      <c r="AI49" s="58"/>
      <c r="AJ49" s="58" t="n">
        <v>1</v>
      </c>
      <c r="AK49" s="58"/>
      <c r="AL49" s="58"/>
      <c r="AM49" s="58"/>
      <c r="AN49" s="58"/>
      <c r="AO49" s="58"/>
      <c r="AP49" s="58"/>
      <c r="AQ49" s="58" t="n">
        <v>1</v>
      </c>
      <c r="AR49" s="58"/>
      <c r="AS49" s="58"/>
      <c r="AT49" s="58"/>
      <c r="AU49" s="58"/>
      <c r="AV49" s="58"/>
      <c r="AW49" s="58"/>
      <c r="AX49" s="58"/>
      <c r="AY49" s="58"/>
      <c r="AZ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W50</f>
        <v>8</v>
      </c>
      <c r="L50" s="63" t="n">
        <v>2</v>
      </c>
      <c r="M50" s="63" t="n">
        <v>2</v>
      </c>
      <c r="N50" s="63"/>
      <c r="O50" s="63" t="n">
        <v>1</v>
      </c>
      <c r="P50" s="63"/>
      <c r="Q50" s="63"/>
      <c r="R50" s="63"/>
      <c r="S50" s="63" t="n">
        <v>1</v>
      </c>
      <c r="T50" s="63"/>
      <c r="U50" s="63"/>
      <c r="V50" s="63"/>
      <c r="W50" s="63" t="n">
        <v>2</v>
      </c>
      <c r="X50" s="63"/>
      <c r="Y50" s="63" t="n">
        <v>1</v>
      </c>
      <c r="Z50" s="63"/>
      <c r="AA50" s="63"/>
      <c r="AB50" s="63"/>
      <c r="AC50" s="63" t="n">
        <v>1</v>
      </c>
      <c r="AD50" s="63" t="n">
        <v>5</v>
      </c>
      <c r="AE50" s="63"/>
      <c r="AF50" s="63" t="n">
        <v>1</v>
      </c>
      <c r="AG50" s="63"/>
      <c r="AH50" s="58"/>
      <c r="AI50" s="58"/>
      <c r="AJ50" s="58"/>
      <c r="AK50" s="58"/>
      <c r="AL50" s="58"/>
      <c r="AM50" s="58" t="n">
        <v>1</v>
      </c>
      <c r="AN50" s="58" t="n">
        <v>1</v>
      </c>
      <c r="AO50" s="58"/>
      <c r="AP50" s="58"/>
      <c r="AQ50" s="58" t="n">
        <v>3</v>
      </c>
      <c r="AR50" s="58" t="n">
        <v>1</v>
      </c>
      <c r="AS50" s="58"/>
      <c r="AT50" s="58"/>
      <c r="AU50" s="58"/>
      <c r="AV50" s="58"/>
      <c r="AW50" s="58"/>
      <c r="AX50" s="58"/>
      <c r="AY50" s="58"/>
      <c r="AZ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W51</f>
        <v>9</v>
      </c>
      <c r="L51" s="63"/>
      <c r="M51" s="63" t="n">
        <v>2</v>
      </c>
      <c r="N51" s="63" t="n">
        <v>1</v>
      </c>
      <c r="O51" s="63" t="n">
        <v>1</v>
      </c>
      <c r="P51" s="63" t="n">
        <v>1</v>
      </c>
      <c r="Q51" s="63"/>
      <c r="R51" s="63"/>
      <c r="S51" s="63"/>
      <c r="T51" s="63"/>
      <c r="U51" s="63"/>
      <c r="V51" s="63"/>
      <c r="W51" s="63" t="n">
        <v>1</v>
      </c>
      <c r="X51" s="63"/>
      <c r="Y51" s="63"/>
      <c r="Z51" s="63" t="n">
        <v>1</v>
      </c>
      <c r="AA51" s="63"/>
      <c r="AB51" s="63"/>
      <c r="AC51" s="63"/>
      <c r="AD51" s="63" t="n">
        <v>3</v>
      </c>
      <c r="AE51" s="63"/>
      <c r="AF51" s="63"/>
      <c r="AG51" s="63"/>
      <c r="AH51" s="58"/>
      <c r="AI51" s="58"/>
      <c r="AJ51" s="58" t="n">
        <v>1</v>
      </c>
      <c r="AK51" s="58"/>
      <c r="AL51" s="58"/>
      <c r="AM51" s="58"/>
      <c r="AN51" s="58" t="n">
        <v>1</v>
      </c>
      <c r="AO51" s="58"/>
      <c r="AP51" s="58"/>
      <c r="AQ51" s="58" t="n">
        <v>3</v>
      </c>
      <c r="AR51" s="58"/>
      <c r="AS51" s="58"/>
      <c r="AT51" s="58" t="n">
        <v>1</v>
      </c>
      <c r="AU51" s="58"/>
      <c r="AV51" s="58"/>
      <c r="AW51" s="58"/>
      <c r="AX51" s="58"/>
      <c r="AY51" s="58"/>
      <c r="AZ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W52</f>
        <v>12</v>
      </c>
      <c r="L52" s="63" t="n">
        <v>2</v>
      </c>
      <c r="M52" s="63" t="n">
        <v>4</v>
      </c>
      <c r="N52" s="63"/>
      <c r="O52" s="63"/>
      <c r="P52" s="63" t="n">
        <v>2</v>
      </c>
      <c r="Q52" s="63"/>
      <c r="R52" s="63"/>
      <c r="S52" s="63" t="n">
        <v>1</v>
      </c>
      <c r="T52" s="63" t="n">
        <v>1</v>
      </c>
      <c r="U52" s="63" t="n">
        <v>1</v>
      </c>
      <c r="V52" s="63"/>
      <c r="W52" s="63" t="n">
        <v>3</v>
      </c>
      <c r="X52" s="63"/>
      <c r="Y52" s="63"/>
      <c r="Z52" s="63"/>
      <c r="AA52" s="63"/>
      <c r="AB52" s="63" t="n">
        <v>1</v>
      </c>
      <c r="AC52" s="63"/>
      <c r="AD52" s="63" t="n">
        <v>8</v>
      </c>
      <c r="AE52" s="63"/>
      <c r="AF52" s="63"/>
      <c r="AG52" s="63"/>
      <c r="AH52" s="58"/>
      <c r="AI52" s="58"/>
      <c r="AJ52" s="58"/>
      <c r="AK52" s="58"/>
      <c r="AL52" s="58"/>
      <c r="AM52" s="58" t="n">
        <v>1</v>
      </c>
      <c r="AN52" s="58"/>
      <c r="AO52" s="58" t="n">
        <v>2</v>
      </c>
      <c r="AP52" s="58"/>
      <c r="AQ52" s="58" t="n">
        <v>2</v>
      </c>
      <c r="AR52" s="58"/>
      <c r="AS52" s="58"/>
      <c r="AT52" s="58"/>
      <c r="AU52" s="58"/>
      <c r="AV52" s="58"/>
      <c r="AW52" s="58" t="n">
        <v>1</v>
      </c>
      <c r="AX52" s="58" t="n">
        <v>1</v>
      </c>
      <c r="AY52" s="58"/>
      <c r="AZ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W53</f>
        <v>17</v>
      </c>
      <c r="L53" s="63" t="n">
        <v>1</v>
      </c>
      <c r="M53" s="63" t="n">
        <v>3</v>
      </c>
      <c r="N53" s="63" t="n">
        <v>1</v>
      </c>
      <c r="O53" s="63"/>
      <c r="P53" s="63" t="n">
        <v>1</v>
      </c>
      <c r="Q53" s="63"/>
      <c r="R53" s="63"/>
      <c r="S53" s="63" t="n">
        <v>1</v>
      </c>
      <c r="T53" s="63" t="n">
        <v>1</v>
      </c>
      <c r="U53" s="63"/>
      <c r="V53" s="63"/>
      <c r="W53" s="63" t="n">
        <v>2</v>
      </c>
      <c r="X53" s="63"/>
      <c r="Y53" s="63"/>
      <c r="Z53" s="63"/>
      <c r="AA53" s="63"/>
      <c r="AB53" s="63"/>
      <c r="AC53" s="63" t="n">
        <v>2</v>
      </c>
      <c r="AD53" s="63" t="n">
        <v>10</v>
      </c>
      <c r="AE53" s="63" t="n">
        <v>1</v>
      </c>
      <c r="AF53" s="63"/>
      <c r="AG53" s="63"/>
      <c r="AH53" s="58"/>
      <c r="AI53" s="58"/>
      <c r="AJ53" s="58" t="n">
        <v>1</v>
      </c>
      <c r="AK53" s="58"/>
      <c r="AL53" s="58" t="n">
        <v>1</v>
      </c>
      <c r="AM53" s="58"/>
      <c r="AN53" s="58" t="n">
        <v>5</v>
      </c>
      <c r="AO53" s="58" t="n">
        <v>1</v>
      </c>
      <c r="AP53" s="58"/>
      <c r="AQ53" s="58" t="n">
        <v>2</v>
      </c>
      <c r="AR53" s="58"/>
      <c r="AS53" s="58"/>
      <c r="AT53" s="58"/>
      <c r="AU53" s="58"/>
      <c r="AV53" s="58"/>
      <c r="AW53" s="58"/>
      <c r="AX53" s="58"/>
      <c r="AY53" s="58"/>
      <c r="AZ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W54</f>
        <v>3</v>
      </c>
      <c r="L54" s="63"/>
      <c r="M54" s="63"/>
      <c r="N54" s="63" t="n">
        <v>3</v>
      </c>
      <c r="O54" s="63"/>
      <c r="P54" s="63"/>
      <c r="Q54" s="63"/>
      <c r="R54" s="63"/>
      <c r="S54" s="63"/>
      <c r="T54" s="63"/>
      <c r="U54" s="63"/>
      <c r="V54" s="63"/>
      <c r="W54" s="63" t="n">
        <v>3</v>
      </c>
      <c r="X54" s="63"/>
      <c r="Y54" s="63"/>
      <c r="Z54" s="63"/>
      <c r="AA54" s="63"/>
      <c r="AB54" s="63"/>
      <c r="AC54" s="63"/>
      <c r="AD54" s="63" t="n">
        <v>3</v>
      </c>
      <c r="AE54" s="63"/>
      <c r="AF54" s="63"/>
      <c r="AG54" s="63"/>
      <c r="AH54" s="58"/>
      <c r="AI54" s="58"/>
      <c r="AJ54" s="58"/>
      <c r="AK54" s="58"/>
      <c r="AL54" s="58"/>
      <c r="AM54" s="58"/>
      <c r="AN54" s="58"/>
      <c r="AO54" s="58"/>
      <c r="AP54" s="58"/>
      <c r="AQ54" s="58" t="n">
        <v>3</v>
      </c>
      <c r="AR54" s="58"/>
      <c r="AS54" s="58"/>
      <c r="AT54" s="58"/>
      <c r="AU54" s="58"/>
      <c r="AV54" s="58"/>
      <c r="AW54" s="58"/>
      <c r="AX54" s="58"/>
      <c r="AY54" s="58"/>
      <c r="AZ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W55</f>
        <v>9</v>
      </c>
      <c r="L55" s="63" t="n">
        <v>3</v>
      </c>
      <c r="M55" s="63" t="n">
        <v>3</v>
      </c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 t="n">
        <v>2</v>
      </c>
      <c r="AC55" s="63"/>
      <c r="AD55" s="63" t="n">
        <v>5</v>
      </c>
      <c r="AE55" s="63" t="n">
        <v>3</v>
      </c>
      <c r="AF55" s="63"/>
      <c r="AG55" s="63"/>
      <c r="AH55" s="58"/>
      <c r="AI55" s="58"/>
      <c r="AJ55" s="58"/>
      <c r="AK55" s="58" t="n">
        <v>1</v>
      </c>
      <c r="AL55" s="58" t="n">
        <v>1</v>
      </c>
      <c r="AM55" s="58"/>
      <c r="AN55" s="58"/>
      <c r="AO55" s="58"/>
      <c r="AP55" s="58"/>
      <c r="AQ55" s="58" t="n">
        <v>1</v>
      </c>
      <c r="AR55" s="58" t="n">
        <v>3</v>
      </c>
      <c r="AS55" s="58"/>
      <c r="AT55" s="58"/>
      <c r="AU55" s="58"/>
      <c r="AV55" s="58"/>
      <c r="AW55" s="58"/>
      <c r="AX55" s="58"/>
      <c r="AY55" s="58"/>
      <c r="AZ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W56</f>
        <v>1</v>
      </c>
      <c r="L56" s="63" t="n">
        <v>1</v>
      </c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W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W58</f>
        <v>1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W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W60</f>
        <v>1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W61</f>
        <v>4</v>
      </c>
      <c r="L61" s="63" t="n">
        <v>1</v>
      </c>
      <c r="M61" s="63" t="n">
        <v>1</v>
      </c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 t="n">
        <v>1</v>
      </c>
      <c r="AE61" s="63" t="n">
        <v>1</v>
      </c>
      <c r="AF61" s="63"/>
      <c r="AG61" s="63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W62</f>
        <v>4</v>
      </c>
      <c r="L62" s="63"/>
      <c r="M62" s="63" t="n">
        <v>1</v>
      </c>
      <c r="N62" s="63"/>
      <c r="O62" s="63"/>
      <c r="P62" s="63"/>
      <c r="Q62" s="63"/>
      <c r="R62" s="63"/>
      <c r="S62" s="63"/>
      <c r="T62" s="63"/>
      <c r="U62" s="63" t="n">
        <v>1</v>
      </c>
      <c r="V62" s="63"/>
      <c r="W62" s="63"/>
      <c r="X62" s="63"/>
      <c r="Y62" s="63"/>
      <c r="Z62" s="63"/>
      <c r="AA62" s="63"/>
      <c r="AB62" s="63"/>
      <c r="AC62" s="63"/>
      <c r="AD62" s="63" t="n">
        <v>3</v>
      </c>
      <c r="AE62" s="63"/>
      <c r="AF62" s="63"/>
      <c r="AG62" s="63"/>
      <c r="AH62" s="58"/>
      <c r="AI62" s="58"/>
      <c r="AJ62" s="58" t="n">
        <v>1</v>
      </c>
      <c r="AK62" s="58"/>
      <c r="AL62" s="58"/>
      <c r="AM62" s="58"/>
      <c r="AN62" s="58"/>
      <c r="AO62" s="58"/>
      <c r="AP62" s="58"/>
      <c r="AQ62" s="58" t="n">
        <v>2</v>
      </c>
      <c r="AR62" s="58"/>
      <c r="AS62" s="58"/>
      <c r="AT62" s="58" t="n">
        <v>1</v>
      </c>
      <c r="AU62" s="58"/>
      <c r="AV62" s="58"/>
      <c r="AW62" s="58"/>
      <c r="AX62" s="58"/>
      <c r="AY62" s="58"/>
      <c r="AZ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W63</f>
        <v>9</v>
      </c>
      <c r="L63" s="63"/>
      <c r="M63" s="63" t="n">
        <v>3</v>
      </c>
      <c r="N63" s="63"/>
      <c r="O63" s="63"/>
      <c r="P63" s="63"/>
      <c r="Q63" s="63"/>
      <c r="R63" s="63"/>
      <c r="S63" s="63"/>
      <c r="T63" s="63"/>
      <c r="U63" s="63"/>
      <c r="V63" s="63"/>
      <c r="W63" s="63" t="n">
        <v>2</v>
      </c>
      <c r="X63" s="63"/>
      <c r="Y63" s="63"/>
      <c r="Z63" s="63"/>
      <c r="AA63" s="63"/>
      <c r="AB63" s="63"/>
      <c r="AC63" s="63"/>
      <c r="AD63" s="63" t="n">
        <v>4</v>
      </c>
      <c r="AE63" s="63" t="n">
        <v>1</v>
      </c>
      <c r="AF63" s="63"/>
      <c r="AG63" s="63"/>
      <c r="AH63" s="58"/>
      <c r="AI63" s="58"/>
      <c r="AJ63" s="58"/>
      <c r="AK63" s="58"/>
      <c r="AL63" s="58"/>
      <c r="AM63" s="58"/>
      <c r="AN63" s="58" t="n">
        <v>1</v>
      </c>
      <c r="AO63" s="58"/>
      <c r="AP63" s="58"/>
      <c r="AQ63" s="58" t="n">
        <v>1</v>
      </c>
      <c r="AR63" s="58"/>
      <c r="AS63" s="58"/>
      <c r="AT63" s="58"/>
      <c r="AU63" s="58"/>
      <c r="AV63" s="58"/>
      <c r="AW63" s="58"/>
      <c r="AX63" s="58"/>
      <c r="AY63" s="58"/>
      <c r="AZ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W64</f>
        <v>10</v>
      </c>
      <c r="L64" s="63" t="n">
        <v>1</v>
      </c>
      <c r="M64" s="63"/>
      <c r="N64" s="63"/>
      <c r="O64" s="63" t="n">
        <v>1</v>
      </c>
      <c r="P64" s="63"/>
      <c r="Q64" s="63"/>
      <c r="R64" s="63"/>
      <c r="S64" s="63"/>
      <c r="T64" s="63"/>
      <c r="U64" s="63" t="n">
        <v>1</v>
      </c>
      <c r="V64" s="63"/>
      <c r="W64" s="63"/>
      <c r="X64" s="63"/>
      <c r="Y64" s="63"/>
      <c r="Z64" s="63"/>
      <c r="AA64" s="63"/>
      <c r="AB64" s="63"/>
      <c r="AC64" s="63" t="n">
        <v>1</v>
      </c>
      <c r="AD64" s="63" t="n">
        <v>6</v>
      </c>
      <c r="AE64" s="63"/>
      <c r="AF64" s="63"/>
      <c r="AG64" s="63"/>
      <c r="AH64" s="58"/>
      <c r="AI64" s="58"/>
      <c r="AJ64" s="58"/>
      <c r="AK64" s="58"/>
      <c r="AL64" s="58" t="n">
        <v>1</v>
      </c>
      <c r="AM64" s="58" t="n">
        <v>1</v>
      </c>
      <c r="AN64" s="58"/>
      <c r="AO64" s="58"/>
      <c r="AP64" s="58"/>
      <c r="AQ64" s="58"/>
      <c r="AR64" s="58"/>
      <c r="AS64" s="58"/>
      <c r="AT64" s="58" t="n">
        <v>1</v>
      </c>
      <c r="AU64" s="58"/>
      <c r="AV64" s="58"/>
      <c r="AW64" s="58"/>
      <c r="AX64" s="58"/>
      <c r="AY64" s="58"/>
      <c r="AZ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W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W66</f>
        <v>3</v>
      </c>
      <c r="L66" s="63" t="n">
        <v>1</v>
      </c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 t="n">
        <v>2</v>
      </c>
      <c r="AE66" s="63"/>
      <c r="AF66" s="63"/>
      <c r="AG66" s="63"/>
      <c r="AH66" s="58"/>
      <c r="AI66" s="58"/>
      <c r="AJ66" s="58"/>
      <c r="AK66" s="58"/>
      <c r="AL66" s="58" t="n">
        <v>1</v>
      </c>
      <c r="AM66" s="58"/>
      <c r="AN66" s="58" t="n">
        <v>1</v>
      </c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W67</f>
        <v>2</v>
      </c>
      <c r="L67" s="63"/>
      <c r="M67" s="63" t="n">
        <v>1</v>
      </c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 t="n">
        <v>2</v>
      </c>
      <c r="AE67" s="63"/>
      <c r="AF67" s="63"/>
      <c r="AG67" s="63"/>
      <c r="AH67" s="58"/>
      <c r="AI67" s="58"/>
      <c r="AJ67" s="58" t="n">
        <v>1</v>
      </c>
      <c r="AK67" s="58"/>
      <c r="AL67" s="58"/>
      <c r="AM67" s="58"/>
      <c r="AN67" s="58"/>
      <c r="AO67" s="58"/>
      <c r="AP67" s="58"/>
      <c r="AQ67" s="58" t="n">
        <v>1</v>
      </c>
      <c r="AR67" s="58"/>
      <c r="AS67" s="58"/>
      <c r="AT67" s="58"/>
      <c r="AU67" s="58"/>
      <c r="AV67" s="58"/>
      <c r="AW67" s="58"/>
      <c r="AX67" s="58"/>
      <c r="AY67" s="58"/>
      <c r="AZ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W68</f>
        <v>2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W69</f>
        <v>9</v>
      </c>
      <c r="L69" s="63"/>
      <c r="M69" s="63" t="n">
        <v>1</v>
      </c>
      <c r="N69" s="63"/>
      <c r="O69" s="63"/>
      <c r="P69" s="63"/>
      <c r="Q69" s="63"/>
      <c r="R69" s="63"/>
      <c r="S69" s="63" t="n">
        <v>1</v>
      </c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 t="n">
        <v>2</v>
      </c>
      <c r="AE69" s="63" t="n">
        <v>1</v>
      </c>
      <c r="AF69" s="63"/>
      <c r="AG69" s="63"/>
      <c r="AH69" s="58"/>
      <c r="AI69" s="58"/>
      <c r="AJ69" s="58"/>
      <c r="AK69" s="58"/>
      <c r="AL69" s="58"/>
      <c r="AM69" s="58"/>
      <c r="AN69" s="58" t="n">
        <v>1</v>
      </c>
      <c r="AO69" s="58"/>
      <c r="AP69" s="58" t="n">
        <v>1</v>
      </c>
      <c r="AQ69" s="58"/>
      <c r="AR69" s="58"/>
      <c r="AS69" s="58"/>
      <c r="AT69" s="58"/>
      <c r="AU69" s="58"/>
      <c r="AV69" s="58"/>
      <c r="AW69" s="58"/>
      <c r="AX69" s="58"/>
      <c r="AY69" s="58"/>
      <c r="AZ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W70</f>
        <v>2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W71</f>
        <v>4</v>
      </c>
      <c r="L71" s="63"/>
      <c r="M71" s="63"/>
      <c r="N71" s="63"/>
      <c r="O71" s="63"/>
      <c r="P71" s="63"/>
      <c r="Q71" s="63" t="n">
        <v>2</v>
      </c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 t="n">
        <v>2</v>
      </c>
      <c r="AC71" s="63"/>
      <c r="AD71" s="63" t="n">
        <v>2</v>
      </c>
      <c r="AE71" s="63"/>
      <c r="AF71" s="63"/>
      <c r="AG71" s="63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 t="n">
        <v>2</v>
      </c>
      <c r="AS71" s="58"/>
      <c r="AT71" s="58"/>
      <c r="AU71" s="58"/>
      <c r="AV71" s="58"/>
      <c r="AW71" s="58"/>
      <c r="AX71" s="58"/>
      <c r="AY71" s="58"/>
      <c r="AZ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W72</f>
        <v>3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W73</f>
        <v>4</v>
      </c>
      <c r="L73" s="63"/>
      <c r="M73" s="63"/>
      <c r="N73" s="63"/>
      <c r="O73" s="63"/>
      <c r="P73" s="63"/>
      <c r="Q73" s="63" t="n">
        <v>1</v>
      </c>
      <c r="R73" s="63"/>
      <c r="S73" s="63" t="n">
        <v>1</v>
      </c>
      <c r="T73" s="63"/>
      <c r="U73" s="63" t="n">
        <v>1</v>
      </c>
      <c r="V73" s="63"/>
      <c r="W73" s="63"/>
      <c r="X73" s="63"/>
      <c r="Y73" s="63" t="n">
        <v>1</v>
      </c>
      <c r="Z73" s="63"/>
      <c r="AA73" s="63" t="n">
        <v>1</v>
      </c>
      <c r="AB73" s="63"/>
      <c r="AC73" s="63"/>
      <c r="AD73" s="63" t="n">
        <v>1</v>
      </c>
      <c r="AE73" s="63"/>
      <c r="AF73" s="63"/>
      <c r="AG73" s="63" t="n">
        <v>1</v>
      </c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W74</f>
        <v>5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 t="n">
        <v>2</v>
      </c>
      <c r="AE74" s="63"/>
      <c r="AF74" s="63"/>
      <c r="AG74" s="63"/>
      <c r="AH74" s="58"/>
      <c r="AI74" s="58"/>
      <c r="AJ74" s="58"/>
      <c r="AK74" s="58"/>
      <c r="AL74" s="58"/>
      <c r="AM74" s="58"/>
      <c r="AN74" s="58" t="n">
        <v>2</v>
      </c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W75</f>
        <v>7</v>
      </c>
      <c r="L75" s="63"/>
      <c r="M75" s="63" t="n">
        <v>3</v>
      </c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 t="n">
        <v>6</v>
      </c>
      <c r="AE75" s="63"/>
      <c r="AF75" s="63"/>
      <c r="AG75" s="63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W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W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W78</f>
        <v>2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 t="n">
        <v>1</v>
      </c>
      <c r="AE78" s="63"/>
      <c r="AF78" s="63"/>
      <c r="AG78" s="63"/>
      <c r="AH78" s="58"/>
      <c r="AI78" s="58"/>
      <c r="AJ78" s="58"/>
      <c r="AK78" s="58"/>
      <c r="AL78" s="58"/>
      <c r="AM78" s="58"/>
      <c r="AN78" s="58"/>
      <c r="AO78" s="58"/>
      <c r="AP78" s="58"/>
      <c r="AQ78" s="58" t="n">
        <v>1</v>
      </c>
      <c r="AR78" s="58"/>
      <c r="AS78" s="58"/>
      <c r="AT78" s="58"/>
      <c r="AU78" s="58"/>
      <c r="AV78" s="58"/>
      <c r="AW78" s="58"/>
      <c r="AX78" s="58"/>
      <c r="AY78" s="58"/>
      <c r="AZ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W79</f>
        <v>1</v>
      </c>
      <c r="L79" s="63"/>
      <c r="M79" s="63"/>
      <c r="N79" s="63"/>
      <c r="O79" s="63"/>
      <c r="P79" s="63"/>
      <c r="Q79" s="63"/>
      <c r="R79" s="63" t="n">
        <v>1</v>
      </c>
      <c r="S79" s="63"/>
      <c r="T79" s="63"/>
      <c r="U79" s="63"/>
      <c r="V79" s="63"/>
      <c r="W79" s="63"/>
      <c r="X79" s="63"/>
      <c r="Y79" s="63" t="n">
        <v>1</v>
      </c>
      <c r="Z79" s="63"/>
      <c r="AA79" s="63" t="n">
        <v>1</v>
      </c>
      <c r="AB79" s="63"/>
      <c r="AC79" s="63"/>
      <c r="AD79" s="63"/>
      <c r="AE79" s="63"/>
      <c r="AF79" s="63"/>
      <c r="AG79" s="63"/>
      <c r="AH79" s="58"/>
      <c r="AI79" s="58"/>
      <c r="AJ79" s="58"/>
      <c r="AK79" s="58"/>
      <c r="AL79" s="58"/>
      <c r="AM79" s="58" t="n">
        <v>1</v>
      </c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W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W81</f>
        <v>2</v>
      </c>
      <c r="L81" s="63" t="n">
        <v>1</v>
      </c>
      <c r="M81" s="63" t="n">
        <v>1</v>
      </c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 t="n">
        <v>1</v>
      </c>
      <c r="AD81" s="63" t="n">
        <v>1</v>
      </c>
      <c r="AE81" s="63" t="n">
        <v>1</v>
      </c>
      <c r="AF81" s="63"/>
      <c r="AG81" s="63"/>
      <c r="AH81" s="58" t="n">
        <v>1</v>
      </c>
      <c r="AI81" s="58"/>
      <c r="AJ81" s="58"/>
      <c r="AK81" s="58"/>
      <c r="AL81" s="58"/>
      <c r="AM81" s="58"/>
      <c r="AN81" s="58"/>
      <c r="AO81" s="58"/>
      <c r="AP81" s="58"/>
      <c r="AQ81" s="58" t="n">
        <v>1</v>
      </c>
      <c r="AR81" s="58"/>
      <c r="AS81" s="58"/>
      <c r="AT81" s="58"/>
      <c r="AU81" s="58"/>
      <c r="AV81" s="58"/>
      <c r="AW81" s="58"/>
      <c r="AX81" s="58"/>
      <c r="AY81" s="58"/>
      <c r="AZ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W82</f>
        <v>2</v>
      </c>
      <c r="L82" s="63" t="n">
        <v>1</v>
      </c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W83</f>
        <v>1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W84</f>
        <v>9</v>
      </c>
      <c r="L84" s="63" t="n">
        <v>1</v>
      </c>
      <c r="M84" s="63" t="n">
        <v>1</v>
      </c>
      <c r="N84" s="63"/>
      <c r="O84" s="63"/>
      <c r="P84" s="63" t="n">
        <v>1</v>
      </c>
      <c r="Q84" s="63"/>
      <c r="R84" s="63"/>
      <c r="S84" s="63"/>
      <c r="T84" s="63"/>
      <c r="U84" s="63"/>
      <c r="V84" s="63"/>
      <c r="W84" s="63" t="n">
        <v>1</v>
      </c>
      <c r="X84" s="63"/>
      <c r="Y84" s="63" t="n">
        <v>2</v>
      </c>
      <c r="Z84" s="63"/>
      <c r="AA84" s="63" t="n">
        <v>1</v>
      </c>
      <c r="AB84" s="63"/>
      <c r="AC84" s="63"/>
      <c r="AD84" s="63" t="n">
        <v>6</v>
      </c>
      <c r="AE84" s="63"/>
      <c r="AF84" s="63"/>
      <c r="AG84" s="63"/>
      <c r="AH84" s="58"/>
      <c r="AI84" s="58"/>
      <c r="AJ84" s="58"/>
      <c r="AK84" s="58" t="n">
        <v>1</v>
      </c>
      <c r="AL84" s="58" t="n">
        <v>1</v>
      </c>
      <c r="AM84" s="58"/>
      <c r="AN84" s="58"/>
      <c r="AO84" s="58"/>
      <c r="AP84" s="58" t="n">
        <v>1</v>
      </c>
      <c r="AQ84" s="58" t="n">
        <v>1</v>
      </c>
      <c r="AR84" s="58"/>
      <c r="AS84" s="58" t="n">
        <v>1</v>
      </c>
      <c r="AT84" s="58" t="n">
        <v>1</v>
      </c>
      <c r="AU84" s="58"/>
      <c r="AV84" s="58"/>
      <c r="AW84" s="58"/>
      <c r="AX84" s="58" t="n">
        <v>1</v>
      </c>
      <c r="AY84" s="58" t="n">
        <v>1</v>
      </c>
      <c r="AZ84" s="58" t="n">
        <v>1</v>
      </c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W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W86</f>
        <v>2</v>
      </c>
      <c r="L86" s="63"/>
      <c r="M86" s="63"/>
      <c r="N86" s="63"/>
      <c r="O86" s="63" t="n">
        <v>1</v>
      </c>
      <c r="P86" s="63"/>
      <c r="Q86" s="63"/>
      <c r="R86" s="63" t="n">
        <v>1</v>
      </c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58" t="n">
        <v>1</v>
      </c>
      <c r="AI86" s="58"/>
      <c r="AJ86" s="58"/>
      <c r="AK86" s="58"/>
      <c r="AL86" s="58"/>
      <c r="AM86" s="58"/>
      <c r="AN86" s="58"/>
      <c r="AO86" s="58"/>
      <c r="AP86" s="58"/>
      <c r="AQ86" s="58" t="n">
        <v>1</v>
      </c>
      <c r="AR86" s="58"/>
      <c r="AS86" s="58"/>
      <c r="AT86" s="58"/>
      <c r="AU86" s="58"/>
      <c r="AV86" s="58"/>
      <c r="AW86" s="58"/>
      <c r="AX86" s="58"/>
      <c r="AY86" s="58"/>
      <c r="AZ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W87</f>
        <v>18</v>
      </c>
      <c r="L87" s="63"/>
      <c r="M87" s="63" t="n">
        <v>2</v>
      </c>
      <c r="N87" s="63"/>
      <c r="O87" s="63" t="n">
        <v>1</v>
      </c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 t="n">
        <v>1</v>
      </c>
      <c r="AC87" s="63"/>
      <c r="AD87" s="63" t="n">
        <v>12</v>
      </c>
      <c r="AE87" s="63" t="n">
        <v>1</v>
      </c>
      <c r="AF87" s="63"/>
      <c r="AG87" s="63"/>
      <c r="AH87" s="58"/>
      <c r="AI87" s="58"/>
      <c r="AJ87" s="58"/>
      <c r="AK87" s="58"/>
      <c r="AL87" s="58"/>
      <c r="AM87" s="58"/>
      <c r="AN87" s="58"/>
      <c r="AO87" s="58" t="n">
        <v>14</v>
      </c>
      <c r="AP87" s="58"/>
      <c r="AQ87" s="58" t="n">
        <v>1</v>
      </c>
      <c r="AR87" s="58" t="n">
        <v>1</v>
      </c>
      <c r="AS87" s="58"/>
      <c r="AT87" s="58"/>
      <c r="AU87" s="58"/>
      <c r="AV87" s="58" t="n">
        <v>1</v>
      </c>
      <c r="AW87" s="58"/>
      <c r="AX87" s="58"/>
      <c r="AY87" s="58"/>
      <c r="AZ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W88</f>
        <v>3</v>
      </c>
      <c r="L88" s="63"/>
      <c r="M88" s="63" t="n">
        <v>2</v>
      </c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 t="n">
        <v>3</v>
      </c>
      <c r="AE88" s="63"/>
      <c r="AF88" s="63"/>
      <c r="AG88" s="63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W89</f>
        <v>1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W90</f>
        <v>2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 t="n">
        <v>1</v>
      </c>
      <c r="AE90" s="63"/>
      <c r="AF90" s="63"/>
      <c r="AG90" s="63"/>
      <c r="AH90" s="58"/>
      <c r="AI90" s="58"/>
      <c r="AJ90" s="58"/>
      <c r="AK90" s="58"/>
      <c r="AL90" s="58"/>
      <c r="AM90" s="58"/>
      <c r="AN90" s="58"/>
      <c r="AO90" s="58" t="n">
        <v>1</v>
      </c>
      <c r="AP90" s="58"/>
      <c r="AQ90" s="58" t="n">
        <v>1</v>
      </c>
      <c r="AR90" s="58"/>
      <c r="AS90" s="58"/>
      <c r="AT90" s="58"/>
      <c r="AU90" s="58"/>
      <c r="AV90" s="58"/>
      <c r="AW90" s="58"/>
      <c r="AX90" s="58"/>
      <c r="AY90" s="58"/>
      <c r="AZ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W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W92</f>
        <v>3</v>
      </c>
      <c r="L92" s="63" t="n">
        <v>1</v>
      </c>
      <c r="M92" s="63"/>
      <c r="N92" s="63"/>
      <c r="O92" s="63"/>
      <c r="P92" s="63"/>
      <c r="Q92" s="63"/>
      <c r="R92" s="63"/>
      <c r="S92" s="63"/>
      <c r="T92" s="63"/>
      <c r="U92" s="63"/>
      <c r="V92" s="63" t="n">
        <v>1</v>
      </c>
      <c r="W92" s="63"/>
      <c r="X92" s="63"/>
      <c r="Y92" s="63"/>
      <c r="Z92" s="63"/>
      <c r="AA92" s="63"/>
      <c r="AB92" s="63"/>
      <c r="AC92" s="63"/>
      <c r="AD92" s="63" t="n">
        <v>1</v>
      </c>
      <c r="AE92" s="63"/>
      <c r="AF92" s="63"/>
      <c r="AG92" s="63"/>
      <c r="AH92" s="58"/>
      <c r="AI92" s="58" t="n">
        <v>1</v>
      </c>
      <c r="AJ92" s="58" t="n">
        <v>1</v>
      </c>
      <c r="AK92" s="58"/>
      <c r="AL92" s="58"/>
      <c r="AM92" s="58" t="n">
        <v>1</v>
      </c>
      <c r="AN92" s="58"/>
      <c r="AO92" s="58" t="n">
        <v>1</v>
      </c>
      <c r="AP92" s="58"/>
      <c r="AQ92" s="58" t="n">
        <v>1</v>
      </c>
      <c r="AR92" s="58"/>
      <c r="AS92" s="58"/>
      <c r="AT92" s="58"/>
      <c r="AU92" s="58"/>
      <c r="AV92" s="58"/>
      <c r="AW92" s="58"/>
      <c r="AX92" s="58"/>
      <c r="AY92" s="58"/>
      <c r="AZ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W93</f>
        <v>1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W94</f>
        <v>12</v>
      </c>
      <c r="L94" s="63" t="n">
        <v>1</v>
      </c>
      <c r="M94" s="63" t="n">
        <v>5</v>
      </c>
      <c r="N94" s="63"/>
      <c r="O94" s="63"/>
      <c r="P94" s="63" t="n">
        <v>1</v>
      </c>
      <c r="Q94" s="63"/>
      <c r="R94" s="63"/>
      <c r="S94" s="63" t="n">
        <v>1</v>
      </c>
      <c r="T94" s="63"/>
      <c r="U94" s="63"/>
      <c r="V94" s="63"/>
      <c r="W94" s="63" t="n">
        <v>3</v>
      </c>
      <c r="X94" s="63" t="n">
        <v>1</v>
      </c>
      <c r="Y94" s="63"/>
      <c r="Z94" s="63"/>
      <c r="AA94" s="63"/>
      <c r="AB94" s="63"/>
      <c r="AC94" s="63" t="n">
        <v>2</v>
      </c>
      <c r="AD94" s="63" t="n">
        <v>8</v>
      </c>
      <c r="AE94" s="63" t="n">
        <v>1</v>
      </c>
      <c r="AF94" s="63"/>
      <c r="AG94" s="63"/>
      <c r="AH94" s="58"/>
      <c r="AI94" s="58"/>
      <c r="AJ94" s="58"/>
      <c r="AK94" s="58"/>
      <c r="AL94" s="58" t="n">
        <v>1</v>
      </c>
      <c r="AM94" s="58"/>
      <c r="AN94" s="58" t="n">
        <v>1</v>
      </c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W95</f>
        <v>5</v>
      </c>
      <c r="L95" s="63"/>
      <c r="M95" s="63" t="n">
        <v>1</v>
      </c>
      <c r="N95" s="63" t="n">
        <v>2</v>
      </c>
      <c r="O95" s="63"/>
      <c r="P95" s="63"/>
      <c r="Q95" s="63"/>
      <c r="R95" s="63"/>
      <c r="S95" s="63"/>
      <c r="T95" s="63"/>
      <c r="U95" s="63"/>
      <c r="V95" s="63"/>
      <c r="W95" s="63" t="n">
        <v>2</v>
      </c>
      <c r="X95" s="63"/>
      <c r="Y95" s="63"/>
      <c r="Z95" s="63"/>
      <c r="AA95" s="63"/>
      <c r="AB95" s="63" t="n">
        <v>1</v>
      </c>
      <c r="AC95" s="63"/>
      <c r="AD95" s="63" t="n">
        <v>4</v>
      </c>
      <c r="AE95" s="63"/>
      <c r="AF95" s="63"/>
      <c r="AG95" s="63"/>
      <c r="AH95" s="58"/>
      <c r="AI95" s="58" t="n">
        <v>1</v>
      </c>
      <c r="AJ95" s="58"/>
      <c r="AK95" s="58"/>
      <c r="AL95" s="58"/>
      <c r="AM95" s="58"/>
      <c r="AN95" s="58"/>
      <c r="AO95" s="58"/>
      <c r="AP95" s="58"/>
      <c r="AQ95" s="58" t="n">
        <v>4</v>
      </c>
      <c r="AR95" s="58"/>
      <c r="AS95" s="58"/>
      <c r="AT95" s="58" t="n">
        <v>1</v>
      </c>
      <c r="AU95" s="58"/>
      <c r="AV95" s="58"/>
      <c r="AW95" s="58"/>
      <c r="AX95" s="58" t="n">
        <v>1</v>
      </c>
      <c r="AY95" s="58"/>
      <c r="AZ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W96</f>
        <v>4</v>
      </c>
      <c r="L96" s="63"/>
      <c r="M96" s="63" t="n">
        <v>1</v>
      </c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 t="n">
        <v>3</v>
      </c>
      <c r="AE96" s="63" t="n">
        <v>1</v>
      </c>
      <c r="AF96" s="63"/>
      <c r="AG96" s="63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W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W98</f>
        <v>1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 t="n">
        <v>1</v>
      </c>
      <c r="AE98" s="63"/>
      <c r="AF98" s="63"/>
      <c r="AG98" s="63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W99</f>
        <v>5</v>
      </c>
      <c r="L99" s="63"/>
      <c r="M99" s="63" t="n">
        <v>1</v>
      </c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 t="n">
        <v>4</v>
      </c>
      <c r="AE99" s="63"/>
      <c r="AF99" s="63"/>
      <c r="AG99" s="63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W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W101</f>
        <v>3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W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W103</f>
        <v>1</v>
      </c>
      <c r="L103" s="63"/>
      <c r="M103" s="63"/>
      <c r="N103" s="63"/>
      <c r="O103" s="63"/>
      <c r="P103" s="63"/>
      <c r="Q103" s="63"/>
      <c r="R103" s="63"/>
      <c r="S103" s="63" t="n">
        <v>1</v>
      </c>
      <c r="T103" s="63"/>
      <c r="U103" s="63"/>
      <c r="V103" s="63"/>
      <c r="W103" s="63"/>
      <c r="X103" s="63"/>
      <c r="Y103" s="63"/>
      <c r="Z103" s="63"/>
      <c r="AA103" s="63"/>
      <c r="AB103" s="63" t="n">
        <v>1</v>
      </c>
      <c r="AC103" s="63"/>
      <c r="AD103" s="63" t="n">
        <v>1</v>
      </c>
      <c r="AE103" s="63"/>
      <c r="AF103" s="63"/>
      <c r="AG103" s="63"/>
      <c r="AH103" s="58"/>
      <c r="AI103" s="58" t="n">
        <v>1</v>
      </c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W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W105</f>
        <v>2</v>
      </c>
      <c r="L105" s="63"/>
      <c r="M105" s="63" t="n">
        <v>2</v>
      </c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 t="n">
        <v>2</v>
      </c>
      <c r="AE105" s="63" t="n">
        <v>2</v>
      </c>
      <c r="AF105" s="63"/>
      <c r="AG105" s="63"/>
      <c r="AH105" s="58"/>
      <c r="AI105" s="58" t="n">
        <v>1</v>
      </c>
      <c r="AJ105" s="58"/>
      <c r="AK105" s="58"/>
      <c r="AL105" s="58"/>
      <c r="AM105" s="58"/>
      <c r="AN105" s="58"/>
      <c r="AO105" s="58"/>
      <c r="AP105" s="58"/>
      <c r="AQ105" s="58" t="n">
        <v>1</v>
      </c>
      <c r="AR105" s="58"/>
      <c r="AS105" s="58"/>
      <c r="AT105" s="58"/>
      <c r="AU105" s="58"/>
      <c r="AV105" s="58"/>
      <c r="AW105" s="58"/>
      <c r="AX105" s="58"/>
      <c r="AY105" s="58"/>
      <c r="AZ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W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W107</f>
        <v>2</v>
      </c>
      <c r="L107" s="63"/>
      <c r="M107" s="63"/>
      <c r="N107" s="63"/>
      <c r="O107" s="63"/>
      <c r="P107" s="63"/>
      <c r="Q107" s="63"/>
      <c r="R107" s="63" t="n">
        <v>1</v>
      </c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W108</f>
        <v>6</v>
      </c>
      <c r="L108" s="63"/>
      <c r="M108" s="63" t="n">
        <v>1</v>
      </c>
      <c r="N108" s="63" t="n">
        <v>1</v>
      </c>
      <c r="O108" s="63"/>
      <c r="P108" s="63"/>
      <c r="Q108" s="63"/>
      <c r="R108" s="63"/>
      <c r="S108" s="63" t="n">
        <v>1</v>
      </c>
      <c r="T108" s="63"/>
      <c r="U108" s="63"/>
      <c r="V108" s="63"/>
      <c r="W108" s="63"/>
      <c r="X108" s="63"/>
      <c r="Y108" s="63" t="n">
        <v>1</v>
      </c>
      <c r="Z108" s="63"/>
      <c r="AA108" s="63"/>
      <c r="AB108" s="63"/>
      <c r="AC108" s="63"/>
      <c r="AD108" s="63" t="n">
        <v>3</v>
      </c>
      <c r="AE108" s="63"/>
      <c r="AF108" s="63"/>
      <c r="AG108" s="63"/>
      <c r="AH108" s="58"/>
      <c r="AI108" s="58"/>
      <c r="AJ108" s="58" t="n">
        <v>1</v>
      </c>
      <c r="AK108" s="58"/>
      <c r="AL108" s="58"/>
      <c r="AM108" s="58"/>
      <c r="AN108" s="58"/>
      <c r="AO108" s="58"/>
      <c r="AP108" s="58"/>
      <c r="AQ108" s="58" t="n">
        <v>1</v>
      </c>
      <c r="AR108" s="58"/>
      <c r="AS108" s="58"/>
      <c r="AT108" s="58"/>
      <c r="AU108" s="58"/>
      <c r="AV108" s="58"/>
      <c r="AW108" s="58"/>
      <c r="AX108" s="58"/>
      <c r="AY108" s="58"/>
      <c r="AZ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W109</f>
        <v>387</v>
      </c>
      <c r="L109" s="59" t="n">
        <f aca="false">SUM(L7:L108)</f>
        <v>37</v>
      </c>
      <c r="M109" s="59" t="n">
        <f aca="false">SUM(M7:M108)</f>
        <v>73</v>
      </c>
      <c r="N109" s="59" t="n">
        <f aca="false">SUM(N7:N108)</f>
        <v>14</v>
      </c>
      <c r="O109" s="59" t="n">
        <f aca="false">SUM(O7:O108)</f>
        <v>7</v>
      </c>
      <c r="P109" s="59" t="n">
        <f aca="false">SUM(P7:P108)</f>
        <v>8</v>
      </c>
      <c r="Q109" s="59" t="n">
        <f aca="false">SUM(Q7:Q108)</f>
        <v>6</v>
      </c>
      <c r="R109" s="59" t="n">
        <f aca="false">SUM(R7:R108)</f>
        <v>5</v>
      </c>
      <c r="S109" s="59" t="n">
        <f aca="false">SUM(S7:S108)</f>
        <v>11</v>
      </c>
      <c r="T109" s="59" t="n">
        <f aca="false">SUM(T7:T108)</f>
        <v>4</v>
      </c>
      <c r="U109" s="59" t="n">
        <f aca="false">SUM(U7:U108)</f>
        <v>6</v>
      </c>
      <c r="V109" s="59" t="n">
        <f aca="false">SUM(V7:V108)</f>
        <v>2</v>
      </c>
      <c r="W109" s="59" t="n">
        <f aca="false">SUM(W7:W108)</f>
        <v>32</v>
      </c>
      <c r="X109" s="59" t="n">
        <f aca="false">SUM(X7:X108)</f>
        <v>4</v>
      </c>
      <c r="Y109" s="59" t="n">
        <f aca="false">SUM(Y7:Y108)</f>
        <v>10</v>
      </c>
      <c r="Z109" s="59" t="n">
        <f aca="false">SUM(Z7:Z108)</f>
        <v>2</v>
      </c>
      <c r="AA109" s="59" t="n">
        <f aca="false">SUM(AA7:AA108)</f>
        <v>4</v>
      </c>
      <c r="AB109" s="59" t="n">
        <f aca="false">SUM(AB7:AB108)</f>
        <v>14</v>
      </c>
      <c r="AC109" s="59" t="n">
        <f aca="false">SUM(AC7:AC108)</f>
        <v>11</v>
      </c>
      <c r="AD109" s="59" t="n">
        <f aca="false">SUM(AD7:AD108)</f>
        <v>205</v>
      </c>
      <c r="AE109" s="59" t="n">
        <f aca="false">SUM(AE7:AE108)</f>
        <v>28</v>
      </c>
      <c r="AF109" s="59" t="n">
        <f aca="false">SUM(AF7:AF108)</f>
        <v>2</v>
      </c>
      <c r="AG109" s="59" t="n">
        <f aca="false">SUM(AG7:AG108)</f>
        <v>2</v>
      </c>
      <c r="AH109" s="59" t="n">
        <f aca="false">SUM(AH7:AH108)</f>
        <v>6</v>
      </c>
      <c r="AI109" s="59" t="n">
        <f aca="false">SUM(AI7:AI108)</f>
        <v>4</v>
      </c>
      <c r="AJ109" s="59" t="n">
        <f aca="false">SUM(AJ7:AJ108)</f>
        <v>11</v>
      </c>
      <c r="AK109" s="59" t="n">
        <f aca="false">SUM(AK7:AK108)</f>
        <v>12</v>
      </c>
      <c r="AL109" s="59" t="n">
        <f aca="false">SUM(AL7:AL108)</f>
        <v>14</v>
      </c>
      <c r="AM109" s="59" t="n">
        <f aca="false">SUM(AM7:AM108)</f>
        <v>6</v>
      </c>
      <c r="AN109" s="59" t="n">
        <f aca="false">SUM(AN7:AN108)</f>
        <v>25</v>
      </c>
      <c r="AO109" s="59" t="n">
        <f aca="false">SUM(AO7:AO108)</f>
        <v>28</v>
      </c>
      <c r="AP109" s="59" t="n">
        <f aca="false">SUM(AP7:AP108)</f>
        <v>3</v>
      </c>
      <c r="AQ109" s="59" t="n">
        <f aca="false">SUM(AQ7:AQ108)</f>
        <v>51</v>
      </c>
      <c r="AR109" s="59" t="n">
        <f aca="false">SUM(AR7:AR108)</f>
        <v>9</v>
      </c>
      <c r="AS109" s="59" t="n">
        <f aca="false">SUM(AS7:AS108)</f>
        <v>1</v>
      </c>
      <c r="AT109" s="59" t="n">
        <f aca="false">SUM(AT7:AT108)</f>
        <v>5</v>
      </c>
      <c r="AU109" s="59" t="n">
        <f aca="false">SUM(AU7:AU108)</f>
        <v>1</v>
      </c>
      <c r="AV109" s="59" t="n">
        <f aca="false">SUM(AV7:AV108)</f>
        <v>5</v>
      </c>
      <c r="AW109" s="59" t="n">
        <f aca="false">SUM(AW7:AW108)</f>
        <v>2</v>
      </c>
      <c r="AX109" s="59" t="n">
        <f aca="false">SUM(AX7:AX108)</f>
        <v>7</v>
      </c>
      <c r="AY109" s="59" t="n">
        <f aca="false">SUM(AY7:AY108)</f>
        <v>1</v>
      </c>
      <c r="AZ109" s="59" t="n">
        <f aca="false">SUM(AZ7:AZ108)</f>
        <v>3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W111</f>
        <v>1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 t="n">
        <v>4</v>
      </c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 t="n">
        <v>1</v>
      </c>
      <c r="AW111" s="69"/>
      <c r="AX111" s="69"/>
      <c r="AY111" s="69"/>
      <c r="AZ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W112</f>
        <v>2</v>
      </c>
      <c r="L112" s="69"/>
      <c r="M112" s="69" t="n">
        <v>1</v>
      </c>
      <c r="N112" s="69"/>
      <c r="O112" s="69"/>
      <c r="P112" s="69"/>
      <c r="Q112" s="69"/>
      <c r="R112" s="69"/>
      <c r="S112" s="69"/>
      <c r="T112" s="69"/>
      <c r="U112" s="69"/>
      <c r="V112" s="69"/>
      <c r="W112" s="69" t="n">
        <v>1</v>
      </c>
      <c r="X112" s="69"/>
      <c r="Y112" s="69"/>
      <c r="Z112" s="69"/>
      <c r="AA112" s="69" t="n">
        <v>1</v>
      </c>
      <c r="AB112" s="69"/>
      <c r="AC112" s="69"/>
      <c r="AD112" s="69" t="n">
        <v>1</v>
      </c>
      <c r="AE112" s="69"/>
      <c r="AF112" s="69" t="n">
        <v>1</v>
      </c>
      <c r="AG112" s="69"/>
      <c r="AH112" s="69"/>
      <c r="AI112" s="69"/>
      <c r="AJ112" s="69"/>
      <c r="AK112" s="69"/>
      <c r="AL112" s="69" t="n">
        <v>1</v>
      </c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W113</f>
        <v>9</v>
      </c>
      <c r="L113" s="69" t="n">
        <v>1</v>
      </c>
      <c r="M113" s="69" t="n">
        <v>2</v>
      </c>
      <c r="N113" s="69"/>
      <c r="O113" s="69"/>
      <c r="P113" s="69"/>
      <c r="Q113" s="69"/>
      <c r="R113" s="69"/>
      <c r="S113" s="69"/>
      <c r="T113" s="69"/>
      <c r="U113" s="69"/>
      <c r="V113" s="69"/>
      <c r="W113" s="69" t="n">
        <v>3</v>
      </c>
      <c r="X113" s="69"/>
      <c r="Y113" s="69"/>
      <c r="Z113" s="69"/>
      <c r="AA113" s="69"/>
      <c r="AB113" s="69"/>
      <c r="AC113" s="69"/>
      <c r="AD113" s="69" t="n">
        <v>7</v>
      </c>
      <c r="AE113" s="69" t="n">
        <v>1</v>
      </c>
      <c r="AF113" s="69"/>
      <c r="AG113" s="69"/>
      <c r="AH113" s="69" t="n">
        <v>1</v>
      </c>
      <c r="AI113" s="69"/>
      <c r="AJ113" s="69"/>
      <c r="AK113" s="69"/>
      <c r="AL113" s="69"/>
      <c r="AM113" s="69"/>
      <c r="AN113" s="69" t="n">
        <v>1</v>
      </c>
      <c r="AO113" s="69"/>
      <c r="AP113" s="69"/>
      <c r="AQ113" s="69" t="n">
        <v>1</v>
      </c>
      <c r="AR113" s="69" t="n">
        <v>1</v>
      </c>
      <c r="AS113" s="69"/>
      <c r="AT113" s="69"/>
      <c r="AU113" s="69" t="n">
        <v>1</v>
      </c>
      <c r="AV113" s="69"/>
      <c r="AW113" s="69"/>
      <c r="AX113" s="69"/>
      <c r="AY113" s="69"/>
      <c r="AZ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W114</f>
        <v>2</v>
      </c>
      <c r="L114" s="69"/>
      <c r="M114" s="69" t="n">
        <v>1</v>
      </c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 t="n">
        <v>1</v>
      </c>
      <c r="AE114" s="69" t="n">
        <v>1</v>
      </c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W115</f>
        <v>12</v>
      </c>
      <c r="L115" s="69" t="n">
        <v>2</v>
      </c>
      <c r="M115" s="69" t="n">
        <v>5</v>
      </c>
      <c r="N115" s="69"/>
      <c r="O115" s="69"/>
      <c r="P115" s="69" t="n">
        <v>1</v>
      </c>
      <c r="Q115" s="69"/>
      <c r="R115" s="69"/>
      <c r="S115" s="69"/>
      <c r="T115" s="69"/>
      <c r="U115" s="69" t="n">
        <v>1</v>
      </c>
      <c r="V115" s="69"/>
      <c r="W115" s="69" t="n">
        <v>1</v>
      </c>
      <c r="X115" s="69"/>
      <c r="Y115" s="69" t="n">
        <v>1</v>
      </c>
      <c r="Z115" s="69"/>
      <c r="AA115" s="69" t="n">
        <v>1</v>
      </c>
      <c r="AB115" s="69" t="n">
        <v>1</v>
      </c>
      <c r="AC115" s="69"/>
      <c r="AD115" s="69" t="n">
        <v>3</v>
      </c>
      <c r="AE115" s="69"/>
      <c r="AF115" s="69" t="n">
        <v>1</v>
      </c>
      <c r="AG115" s="69"/>
      <c r="AH115" s="69"/>
      <c r="AI115" s="69"/>
      <c r="AJ115" s="69"/>
      <c r="AK115" s="69" t="n">
        <v>1</v>
      </c>
      <c r="AL115" s="69"/>
      <c r="AM115" s="69"/>
      <c r="AN115" s="69"/>
      <c r="AO115" s="69"/>
      <c r="AP115" s="69"/>
      <c r="AQ115" s="69" t="n">
        <v>2</v>
      </c>
      <c r="AR115" s="69"/>
      <c r="AS115" s="69"/>
      <c r="AT115" s="69"/>
      <c r="AU115" s="69"/>
      <c r="AV115" s="69"/>
      <c r="AW115" s="69"/>
      <c r="AX115" s="69"/>
      <c r="AY115" s="69"/>
      <c r="AZ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W116</f>
        <v>6</v>
      </c>
      <c r="L116" s="69" t="n">
        <v>1</v>
      </c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W117</f>
        <v>7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W118</f>
        <v>6</v>
      </c>
      <c r="L118" s="69"/>
      <c r="M118" s="69" t="n">
        <v>3</v>
      </c>
      <c r="N118" s="69" t="n">
        <v>1</v>
      </c>
      <c r="O118" s="69"/>
      <c r="P118" s="69"/>
      <c r="Q118" s="69"/>
      <c r="R118" s="69"/>
      <c r="S118" s="69"/>
      <c r="T118" s="69"/>
      <c r="U118" s="69"/>
      <c r="V118" s="69"/>
      <c r="W118" s="69" t="n">
        <v>3</v>
      </c>
      <c r="X118" s="69"/>
      <c r="Y118" s="69" t="n">
        <v>1</v>
      </c>
      <c r="Z118" s="69"/>
      <c r="AA118" s="69"/>
      <c r="AB118" s="69"/>
      <c r="AC118" s="69"/>
      <c r="AD118" s="69" t="n">
        <v>4</v>
      </c>
      <c r="AE118" s="69" t="n">
        <v>1</v>
      </c>
      <c r="AF118" s="69"/>
      <c r="AG118" s="69"/>
      <c r="AH118" s="69" t="n">
        <v>1</v>
      </c>
      <c r="AI118" s="69"/>
      <c r="AJ118" s="69" t="n">
        <v>1</v>
      </c>
      <c r="AK118" s="69"/>
      <c r="AL118" s="69"/>
      <c r="AM118" s="69"/>
      <c r="AN118" s="69"/>
      <c r="AO118" s="69"/>
      <c r="AP118" s="69"/>
      <c r="AQ118" s="69"/>
      <c r="AR118" s="69"/>
      <c r="AS118" s="69" t="n">
        <v>1</v>
      </c>
      <c r="AT118" s="69"/>
      <c r="AU118" s="69"/>
      <c r="AV118" s="69"/>
      <c r="AW118" s="69"/>
      <c r="AX118" s="69" t="n">
        <v>1</v>
      </c>
      <c r="AY118" s="69" t="n">
        <v>1</v>
      </c>
      <c r="AZ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W119</f>
        <v>7</v>
      </c>
      <c r="L119" s="69"/>
      <c r="M119" s="69" t="n">
        <v>2</v>
      </c>
      <c r="N119" s="69"/>
      <c r="O119" s="69"/>
      <c r="P119" s="69" t="n">
        <v>1</v>
      </c>
      <c r="Q119" s="69"/>
      <c r="R119" s="69"/>
      <c r="S119" s="69" t="n">
        <v>1</v>
      </c>
      <c r="T119" s="69"/>
      <c r="U119" s="69"/>
      <c r="V119" s="69"/>
      <c r="W119" s="69" t="n">
        <v>2</v>
      </c>
      <c r="X119" s="69"/>
      <c r="Y119" s="69"/>
      <c r="Z119" s="69"/>
      <c r="AA119" s="69" t="n">
        <v>1</v>
      </c>
      <c r="AB119" s="69" t="n">
        <v>1</v>
      </c>
      <c r="AC119" s="69" t="n">
        <v>1</v>
      </c>
      <c r="AD119" s="69" t="n">
        <v>2</v>
      </c>
      <c r="AE119" s="69"/>
      <c r="AF119" s="69" t="n">
        <v>1</v>
      </c>
      <c r="AG119" s="69"/>
      <c r="AH119" s="69"/>
      <c r="AI119" s="69"/>
      <c r="AJ119" s="69" t="n">
        <v>1</v>
      </c>
      <c r="AK119" s="69" t="n">
        <v>1</v>
      </c>
      <c r="AL119" s="69" t="n">
        <v>1</v>
      </c>
      <c r="AM119" s="69"/>
      <c r="AN119" s="69"/>
      <c r="AO119" s="69"/>
      <c r="AP119" s="69"/>
      <c r="AQ119" s="69" t="n">
        <v>2</v>
      </c>
      <c r="AR119" s="69"/>
      <c r="AS119" s="69"/>
      <c r="AT119" s="69"/>
      <c r="AU119" s="69"/>
      <c r="AV119" s="69"/>
      <c r="AW119" s="69"/>
      <c r="AX119" s="69"/>
      <c r="AY119" s="69"/>
      <c r="AZ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W120</f>
        <v>9</v>
      </c>
      <c r="L120" s="69"/>
      <c r="M120" s="69" t="n">
        <v>2</v>
      </c>
      <c r="N120" s="69"/>
      <c r="O120" s="69" t="n">
        <v>1</v>
      </c>
      <c r="P120" s="69" t="n">
        <v>1</v>
      </c>
      <c r="Q120" s="69"/>
      <c r="R120" s="69"/>
      <c r="S120" s="69"/>
      <c r="T120" s="69"/>
      <c r="U120" s="69"/>
      <c r="V120" s="69"/>
      <c r="W120" s="69" t="n">
        <v>1</v>
      </c>
      <c r="X120" s="69" t="n">
        <v>1</v>
      </c>
      <c r="Y120" s="69"/>
      <c r="Z120" s="69"/>
      <c r="AA120" s="69"/>
      <c r="AB120" s="69"/>
      <c r="AC120" s="69"/>
      <c r="AD120" s="69" t="n">
        <v>6</v>
      </c>
      <c r="AE120" s="69"/>
      <c r="AF120" s="69"/>
      <c r="AG120" s="69"/>
      <c r="AH120" s="69"/>
      <c r="AI120" s="69" t="n">
        <v>1</v>
      </c>
      <c r="AJ120" s="69"/>
      <c r="AK120" s="69"/>
      <c r="AL120" s="69"/>
      <c r="AM120" s="69"/>
      <c r="AN120" s="69"/>
      <c r="AO120" s="69"/>
      <c r="AP120" s="69"/>
      <c r="AQ120" s="69" t="n">
        <v>1</v>
      </c>
      <c r="AR120" s="69"/>
      <c r="AS120" s="69"/>
      <c r="AT120" s="69"/>
      <c r="AU120" s="69"/>
      <c r="AV120" s="69"/>
      <c r="AW120" s="69"/>
      <c r="AX120" s="69"/>
      <c r="AY120" s="69"/>
      <c r="AZ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W121</f>
        <v>2</v>
      </c>
      <c r="L121" s="69"/>
      <c r="M121" s="69" t="n">
        <v>2</v>
      </c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 t="n">
        <v>2</v>
      </c>
      <c r="AM121" s="69"/>
      <c r="AN121" s="69"/>
      <c r="AO121" s="69"/>
      <c r="AP121" s="69"/>
      <c r="AQ121" s="69" t="n">
        <v>2</v>
      </c>
      <c r="AR121" s="69"/>
      <c r="AS121" s="69"/>
      <c r="AT121" s="69"/>
      <c r="AU121" s="69"/>
      <c r="AV121" s="69"/>
      <c r="AW121" s="69"/>
      <c r="AX121" s="69"/>
      <c r="AY121" s="69"/>
      <c r="AZ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W122</f>
        <v>1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 t="n">
        <v>1</v>
      </c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W123</f>
        <v>4</v>
      </c>
      <c r="L123" s="69"/>
      <c r="M123" s="69"/>
      <c r="N123" s="69"/>
      <c r="O123" s="69"/>
      <c r="P123" s="69"/>
      <c r="Q123" s="69"/>
      <c r="R123" s="69" t="n">
        <v>1</v>
      </c>
      <c r="S123" s="69"/>
      <c r="T123" s="69"/>
      <c r="U123" s="69"/>
      <c r="V123" s="69"/>
      <c r="W123" s="69" t="n">
        <v>1</v>
      </c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W124</f>
        <v>2</v>
      </c>
      <c r="L124" s="69"/>
      <c r="M124" s="69" t="n">
        <v>1</v>
      </c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 t="n">
        <v>1</v>
      </c>
      <c r="AC124" s="69"/>
      <c r="AD124" s="69" t="n">
        <v>1</v>
      </c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 t="n">
        <v>1</v>
      </c>
      <c r="AR124" s="69"/>
      <c r="AS124" s="69"/>
      <c r="AT124" s="69"/>
      <c r="AU124" s="69"/>
      <c r="AV124" s="69"/>
      <c r="AW124" s="69"/>
      <c r="AX124" s="69"/>
      <c r="AY124" s="69"/>
      <c r="AZ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W125</f>
        <v>3</v>
      </c>
      <c r="L125" s="69"/>
      <c r="M125" s="69" t="n">
        <v>1</v>
      </c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 t="n">
        <v>1</v>
      </c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W126</f>
        <v>5</v>
      </c>
      <c r="L126" s="69"/>
      <c r="M126" s="69" t="n">
        <v>1</v>
      </c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W127</f>
        <v>4</v>
      </c>
      <c r="L127" s="69"/>
      <c r="M127" s="69" t="n">
        <v>1</v>
      </c>
      <c r="N127" s="69"/>
      <c r="O127" s="69"/>
      <c r="P127" s="69" t="n">
        <v>1</v>
      </c>
      <c r="Q127" s="69"/>
      <c r="R127" s="69" t="n">
        <v>1</v>
      </c>
      <c r="S127" s="69"/>
      <c r="T127" s="69" t="n">
        <v>1</v>
      </c>
      <c r="U127" s="69"/>
      <c r="V127" s="69"/>
      <c r="W127" s="69"/>
      <c r="X127" s="69"/>
      <c r="Y127" s="69"/>
      <c r="Z127" s="69"/>
      <c r="AA127" s="69"/>
      <c r="AB127" s="69"/>
      <c r="AC127" s="69" t="n">
        <v>1</v>
      </c>
      <c r="AD127" s="69" t="n">
        <v>2</v>
      </c>
      <c r="AE127" s="69"/>
      <c r="AF127" s="69"/>
      <c r="AG127" s="69"/>
      <c r="AH127" s="69"/>
      <c r="AI127" s="69"/>
      <c r="AJ127" s="69"/>
      <c r="AK127" s="69" t="n">
        <v>2</v>
      </c>
      <c r="AL127" s="69"/>
      <c r="AM127" s="69"/>
      <c r="AN127" s="69"/>
      <c r="AO127" s="69"/>
      <c r="AP127" s="69"/>
      <c r="AQ127" s="69" t="n">
        <v>2</v>
      </c>
      <c r="AR127" s="69"/>
      <c r="AS127" s="69"/>
      <c r="AT127" s="69"/>
      <c r="AU127" s="69"/>
      <c r="AV127" s="69"/>
      <c r="AW127" s="69"/>
      <c r="AX127" s="69"/>
      <c r="AY127" s="69"/>
      <c r="AZ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W128</f>
        <v>3</v>
      </c>
      <c r="L128" s="69"/>
      <c r="M128" s="69" t="n">
        <v>1</v>
      </c>
      <c r="N128" s="69"/>
      <c r="O128" s="69"/>
      <c r="P128" s="69" t="n">
        <v>1</v>
      </c>
      <c r="Q128" s="69"/>
      <c r="R128" s="69"/>
      <c r="S128" s="69"/>
      <c r="T128" s="69"/>
      <c r="U128" s="69"/>
      <c r="V128" s="69"/>
      <c r="W128" s="69"/>
      <c r="X128" s="69"/>
      <c r="Y128" s="69" t="n">
        <v>1</v>
      </c>
      <c r="Z128" s="69"/>
      <c r="AA128" s="69"/>
      <c r="AB128" s="69"/>
      <c r="AC128" s="69" t="n">
        <v>1</v>
      </c>
      <c r="AD128" s="69" t="n">
        <v>1</v>
      </c>
      <c r="AE128" s="69" t="n">
        <v>1</v>
      </c>
      <c r="AF128" s="69"/>
      <c r="AG128" s="69" t="n">
        <v>1</v>
      </c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 t="n">
        <v>1</v>
      </c>
      <c r="AS128" s="69"/>
      <c r="AT128" s="69"/>
      <c r="AU128" s="69"/>
      <c r="AV128" s="69"/>
      <c r="AW128" s="69"/>
      <c r="AX128" s="69"/>
      <c r="AY128" s="69"/>
      <c r="AZ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W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W130</f>
        <v>2</v>
      </c>
      <c r="L130" s="69"/>
      <c r="M130" s="69"/>
      <c r="N130" s="69"/>
      <c r="O130" s="69"/>
      <c r="P130" s="69"/>
      <c r="Q130" s="69"/>
      <c r="R130" s="69"/>
      <c r="S130" s="69" t="n">
        <v>1</v>
      </c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 t="n">
        <v>1</v>
      </c>
      <c r="AE130" s="69"/>
      <c r="AF130" s="69"/>
      <c r="AG130" s="69"/>
      <c r="AH130" s="69"/>
      <c r="AI130" s="69"/>
      <c r="AJ130" s="69" t="n">
        <v>1</v>
      </c>
      <c r="AK130" s="69"/>
      <c r="AL130" s="69"/>
      <c r="AM130" s="69"/>
      <c r="AN130" s="69"/>
      <c r="AO130" s="69"/>
      <c r="AP130" s="69"/>
      <c r="AQ130" s="69"/>
      <c r="AR130" s="69"/>
      <c r="AS130" s="69"/>
      <c r="AT130" s="69" t="n">
        <v>1</v>
      </c>
      <c r="AU130" s="69"/>
      <c r="AV130" s="69"/>
      <c r="AW130" s="69"/>
      <c r="AX130" s="69"/>
      <c r="AY130" s="69"/>
      <c r="AZ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W131</f>
        <v>3</v>
      </c>
      <c r="L131" s="69"/>
      <c r="M131" s="69" t="n">
        <v>1</v>
      </c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 t="n">
        <v>1</v>
      </c>
      <c r="AE131" s="69"/>
      <c r="AF131" s="69"/>
      <c r="AG131" s="69"/>
      <c r="AH131" s="69"/>
      <c r="AI131" s="69"/>
      <c r="AJ131" s="69"/>
      <c r="AK131" s="69"/>
      <c r="AL131" s="69" t="n">
        <v>1</v>
      </c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W132</f>
        <v>4</v>
      </c>
      <c r="L132" s="69"/>
      <c r="M132" s="69"/>
      <c r="N132" s="69" t="n">
        <v>2</v>
      </c>
      <c r="O132" s="69"/>
      <c r="P132" s="69"/>
      <c r="Q132" s="69"/>
      <c r="R132" s="69" t="n">
        <v>1</v>
      </c>
      <c r="S132" s="69"/>
      <c r="T132" s="69"/>
      <c r="U132" s="69"/>
      <c r="V132" s="69"/>
      <c r="W132" s="69"/>
      <c r="X132" s="69"/>
      <c r="Y132" s="69" t="n">
        <v>1</v>
      </c>
      <c r="Z132" s="69"/>
      <c r="AA132" s="69"/>
      <c r="AB132" s="69"/>
      <c r="AC132" s="69"/>
      <c r="AD132" s="69" t="n">
        <v>4</v>
      </c>
      <c r="AE132" s="69"/>
      <c r="AF132" s="69"/>
      <c r="AG132" s="69"/>
      <c r="AH132" s="69"/>
      <c r="AI132" s="69"/>
      <c r="AJ132" s="69"/>
      <c r="AK132" s="69" t="n">
        <v>1</v>
      </c>
      <c r="AL132" s="69" t="n">
        <v>1</v>
      </c>
      <c r="AM132" s="69" t="n">
        <v>1</v>
      </c>
      <c r="AN132" s="69"/>
      <c r="AO132" s="69" t="n">
        <v>1</v>
      </c>
      <c r="AP132" s="69"/>
      <c r="AQ132" s="69"/>
      <c r="AR132" s="69"/>
      <c r="AS132" s="69"/>
      <c r="AT132" s="69"/>
      <c r="AU132" s="69" t="n">
        <v>1</v>
      </c>
      <c r="AV132" s="69"/>
      <c r="AW132" s="69"/>
      <c r="AX132" s="69"/>
      <c r="AY132" s="69"/>
      <c r="AZ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W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W134</f>
        <v>103</v>
      </c>
      <c r="L134" s="70" t="n">
        <f aca="false">SUM(L111:L133)</f>
        <v>4</v>
      </c>
      <c r="M134" s="70" t="n">
        <f aca="false">SUM(M111:M133)</f>
        <v>24</v>
      </c>
      <c r="N134" s="70" t="n">
        <f aca="false">SUM(N111:N133)</f>
        <v>3</v>
      </c>
      <c r="O134" s="70" t="n">
        <f aca="false">SUM(O111:O133)</f>
        <v>1</v>
      </c>
      <c r="P134" s="70" t="n">
        <f aca="false">SUM(P111:P133)</f>
        <v>5</v>
      </c>
      <c r="Q134" s="70" t="n">
        <f aca="false">SUM(Q111:Q133)</f>
        <v>0</v>
      </c>
      <c r="R134" s="70" t="n">
        <f aca="false">SUM(R111:R133)</f>
        <v>3</v>
      </c>
      <c r="S134" s="70" t="n">
        <f aca="false">SUM(S111:S133)</f>
        <v>2</v>
      </c>
      <c r="T134" s="70" t="n">
        <f aca="false">SUM(T111:T133)</f>
        <v>1</v>
      </c>
      <c r="U134" s="70" t="n">
        <f aca="false">SUM(U111:U133)</f>
        <v>1</v>
      </c>
      <c r="V134" s="70" t="n">
        <f aca="false">SUM(V111:V133)</f>
        <v>0</v>
      </c>
      <c r="W134" s="70" t="n">
        <f aca="false">SUM(W111:W133)</f>
        <v>12</v>
      </c>
      <c r="X134" s="70" t="n">
        <f aca="false">SUM(X111:X133)</f>
        <v>1</v>
      </c>
      <c r="Y134" s="70" t="n">
        <f aca="false">SUM(Y111:Y133)</f>
        <v>4</v>
      </c>
      <c r="Z134" s="70" t="n">
        <f aca="false">SUM(Z111:Z133)</f>
        <v>0</v>
      </c>
      <c r="AA134" s="70" t="n">
        <f aca="false">SUM(AA111:AA133)</f>
        <v>3</v>
      </c>
      <c r="AB134" s="70" t="n">
        <f aca="false">SUM(AB111:AB133)</f>
        <v>3</v>
      </c>
      <c r="AC134" s="70" t="n">
        <f aca="false">SUM(AC111:AC133)</f>
        <v>3</v>
      </c>
      <c r="AD134" s="70" t="n">
        <f aca="false">SUM(AD111:AD133)</f>
        <v>40</v>
      </c>
      <c r="AE134" s="70" t="n">
        <f aca="false">SUM(AE111:AE133)</f>
        <v>4</v>
      </c>
      <c r="AF134" s="70" t="n">
        <f aca="false">SUM(AF111:AF133)</f>
        <v>3</v>
      </c>
      <c r="AG134" s="70" t="n">
        <f aca="false">SUM(AG111:AG133)</f>
        <v>1</v>
      </c>
      <c r="AH134" s="70" t="n">
        <f aca="false">SUM(AH111:AH133)</f>
        <v>2</v>
      </c>
      <c r="AI134" s="70" t="n">
        <f aca="false">SUM(AI111:AI133)</f>
        <v>1</v>
      </c>
      <c r="AJ134" s="70" t="n">
        <f aca="false">SUM(AJ111:AJ133)</f>
        <v>3</v>
      </c>
      <c r="AK134" s="70" t="n">
        <f aca="false">SUM(AK111:AK133)</f>
        <v>5</v>
      </c>
      <c r="AL134" s="70" t="n">
        <f aca="false">SUM(AL111:AL133)</f>
        <v>6</v>
      </c>
      <c r="AM134" s="70" t="n">
        <f aca="false">SUM(AM111:AM133)</f>
        <v>1</v>
      </c>
      <c r="AN134" s="70" t="n">
        <f aca="false">SUM(AN111:AN133)</f>
        <v>1</v>
      </c>
      <c r="AO134" s="70" t="n">
        <f aca="false">SUM(AO111:AO133)</f>
        <v>1</v>
      </c>
      <c r="AP134" s="70" t="n">
        <f aca="false">SUM(AP111:AP133)</f>
        <v>0</v>
      </c>
      <c r="AQ134" s="70" t="n">
        <f aca="false">SUM(AQ111:AQ133)</f>
        <v>11</v>
      </c>
      <c r="AR134" s="70" t="n">
        <f aca="false">SUM(AR111:AR133)</f>
        <v>2</v>
      </c>
      <c r="AS134" s="70" t="n">
        <f aca="false">SUM(AS111:AS133)</f>
        <v>1</v>
      </c>
      <c r="AT134" s="70" t="n">
        <f aca="false">SUM(AT111:AT133)</f>
        <v>1</v>
      </c>
      <c r="AU134" s="70" t="n">
        <f aca="false">SUM(AU111:AU133)</f>
        <v>2</v>
      </c>
      <c r="AV134" s="70" t="n">
        <f aca="false">SUM(AV111:AV133)</f>
        <v>1</v>
      </c>
      <c r="AW134" s="70" t="n">
        <f aca="false">SUM(AW111:AW133)</f>
        <v>0</v>
      </c>
      <c r="AX134" s="70" t="n">
        <f aca="false">SUM(AX111:AX133)</f>
        <v>1</v>
      </c>
      <c r="AY134" s="70" t="n">
        <f aca="false">SUM(AY111:AY133)</f>
        <v>1</v>
      </c>
      <c r="AZ134" s="70" t="n">
        <f aca="false">SUM(AZ111:AZ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W135</f>
        <v>6</v>
      </c>
      <c r="L135" s="69" t="n">
        <v>3</v>
      </c>
      <c r="M135" s="69" t="n">
        <v>2</v>
      </c>
      <c r="N135" s="69" t="n">
        <v>2</v>
      </c>
      <c r="O135" s="69" t="n">
        <v>2</v>
      </c>
      <c r="P135" s="69"/>
      <c r="Q135" s="69"/>
      <c r="R135" s="69"/>
      <c r="S135" s="69"/>
      <c r="T135" s="69" t="n">
        <v>1</v>
      </c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 t="n">
        <v>3</v>
      </c>
      <c r="AI135" s="69"/>
      <c r="AJ135" s="69"/>
      <c r="AK135" s="69"/>
      <c r="AL135" s="69"/>
      <c r="AM135" s="69"/>
      <c r="AN135" s="69" t="n">
        <v>1</v>
      </c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496</v>
      </c>
      <c r="L136" s="68" t="n">
        <f aca="false">L135+L134+L109</f>
        <v>44</v>
      </c>
      <c r="M136" s="68" t="n">
        <f aca="false">M135+M134+M109</f>
        <v>99</v>
      </c>
      <c r="N136" s="68" t="n">
        <f aca="false">N135+N134+N109</f>
        <v>19</v>
      </c>
      <c r="O136" s="68" t="n">
        <f aca="false">O135+O134+O109</f>
        <v>10</v>
      </c>
      <c r="P136" s="68" t="n">
        <f aca="false">P135+P134+P109</f>
        <v>13</v>
      </c>
      <c r="Q136" s="68" t="n">
        <f aca="false">Q135+Q134+Q109</f>
        <v>6</v>
      </c>
      <c r="R136" s="68" t="n">
        <f aca="false">R135+R134+R109</f>
        <v>8</v>
      </c>
      <c r="S136" s="68" t="n">
        <f aca="false">S135+S134+S109</f>
        <v>13</v>
      </c>
      <c r="T136" s="68" t="n">
        <f aca="false">T135+T134+T109</f>
        <v>6</v>
      </c>
      <c r="U136" s="68" t="n">
        <f aca="false">U135+U134+U109</f>
        <v>7</v>
      </c>
      <c r="V136" s="68" t="n">
        <f aca="false">V135+V134+V109</f>
        <v>2</v>
      </c>
      <c r="W136" s="68" t="n">
        <f aca="false">W135+W134+W109</f>
        <v>44</v>
      </c>
      <c r="X136" s="68" t="n">
        <f aca="false">X135+X134+X109</f>
        <v>5</v>
      </c>
      <c r="Y136" s="68" t="n">
        <f aca="false">Y135+Y134+Y109</f>
        <v>14</v>
      </c>
      <c r="Z136" s="68" t="n">
        <f aca="false">Z135+Z134+Z109</f>
        <v>2</v>
      </c>
      <c r="AA136" s="68" t="n">
        <f aca="false">AA135+AA134+AA109</f>
        <v>7</v>
      </c>
      <c r="AB136" s="68" t="n">
        <f aca="false">AB135+AB134+AB109</f>
        <v>17</v>
      </c>
      <c r="AC136" s="68" t="n">
        <f aca="false">AC135+AC134+AC109</f>
        <v>14</v>
      </c>
      <c r="AD136" s="68" t="n">
        <f aca="false">AD135+AD134+AD109</f>
        <v>245</v>
      </c>
      <c r="AE136" s="68" t="n">
        <f aca="false">AE135+AE134+AE109</f>
        <v>32</v>
      </c>
      <c r="AF136" s="68" t="n">
        <f aca="false">AF135+AF134+AF109</f>
        <v>5</v>
      </c>
      <c r="AG136" s="68" t="n">
        <f aca="false">AG135+AG134+AG109</f>
        <v>3</v>
      </c>
      <c r="AH136" s="68" t="n">
        <f aca="false">AH135+AH134+AH109</f>
        <v>11</v>
      </c>
      <c r="AI136" s="68" t="n">
        <f aca="false">AI135+AI134+AI109</f>
        <v>5</v>
      </c>
      <c r="AJ136" s="68" t="n">
        <f aca="false">AJ135+AJ134+AJ109</f>
        <v>14</v>
      </c>
      <c r="AK136" s="68" t="n">
        <f aca="false">AK135+AK134+AK109</f>
        <v>17</v>
      </c>
      <c r="AL136" s="68" t="n">
        <f aca="false">AL135+AL134+AL109</f>
        <v>20</v>
      </c>
      <c r="AM136" s="68" t="n">
        <f aca="false">AM135+AM134+AM109</f>
        <v>7</v>
      </c>
      <c r="AN136" s="68" t="n">
        <f aca="false">AN135+AN134+AN109</f>
        <v>27</v>
      </c>
      <c r="AO136" s="68" t="n">
        <f aca="false">AO135+AO134+AO109</f>
        <v>29</v>
      </c>
      <c r="AP136" s="68" t="n">
        <f aca="false">AP135+AP134+AP109</f>
        <v>3</v>
      </c>
      <c r="AQ136" s="68" t="n">
        <f aca="false">AQ135+AQ134+AQ109</f>
        <v>62</v>
      </c>
      <c r="AR136" s="68" t="n">
        <f aca="false">AR135+AR134+AR109</f>
        <v>11</v>
      </c>
      <c r="AS136" s="68" t="n">
        <f aca="false">AS135+AS134+AS109</f>
        <v>2</v>
      </c>
      <c r="AT136" s="68" t="n">
        <f aca="false">AT135+AT134+AT109</f>
        <v>6</v>
      </c>
      <c r="AU136" s="68" t="n">
        <f aca="false">AU135+AU134+AU109</f>
        <v>3</v>
      </c>
      <c r="AV136" s="68" t="n">
        <f aca="false">AV135+AV134+AV109</f>
        <v>6</v>
      </c>
      <c r="AW136" s="68" t="n">
        <f aca="false">AW135+AW134+AW109</f>
        <v>2</v>
      </c>
      <c r="AX136" s="68" t="n">
        <f aca="false">AX135+AX134+AX109</f>
        <v>8</v>
      </c>
      <c r="AY136" s="68" t="n">
        <f aca="false">AY135+AY134+AY109</f>
        <v>2</v>
      </c>
      <c r="AZ136" s="68" t="n">
        <f aca="false">AZ135+AZ134+AZ109</f>
        <v>3</v>
      </c>
    </row>
  </sheetData>
  <mergeCells count="55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AM129" activeCellId="0" sqref="AM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7.32"/>
    <col collapsed="false" customWidth="true" hidden="false" outlineLevel="0" max="48" min="12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797</v>
      </c>
      <c r="L4" s="50" t="s">
        <v>798</v>
      </c>
      <c r="M4" s="50" t="s">
        <v>799</v>
      </c>
      <c r="N4" s="50" t="s">
        <v>800</v>
      </c>
      <c r="O4" s="50" t="s">
        <v>801</v>
      </c>
      <c r="P4" s="50" t="s">
        <v>802</v>
      </c>
      <c r="Q4" s="50" t="s">
        <v>803</v>
      </c>
      <c r="R4" s="50" t="s">
        <v>804</v>
      </c>
      <c r="S4" s="50" t="s">
        <v>805</v>
      </c>
      <c r="T4" s="50" t="s">
        <v>806</v>
      </c>
      <c r="U4" s="50" t="s">
        <v>807</v>
      </c>
      <c r="V4" s="50" t="s">
        <v>808</v>
      </c>
      <c r="W4" s="50" t="s">
        <v>809</v>
      </c>
      <c r="X4" s="50" t="s">
        <v>810</v>
      </c>
      <c r="Y4" s="50" t="s">
        <v>811</v>
      </c>
      <c r="Z4" s="50" t="s">
        <v>812</v>
      </c>
      <c r="AA4" s="50" t="s">
        <v>813</v>
      </c>
      <c r="AB4" s="50" t="s">
        <v>814</v>
      </c>
      <c r="AC4" s="50" t="s">
        <v>815</v>
      </c>
      <c r="AD4" s="50" t="s">
        <v>816</v>
      </c>
      <c r="AE4" s="50" t="s">
        <v>817</v>
      </c>
      <c r="AF4" s="50" t="s">
        <v>818</v>
      </c>
      <c r="AG4" s="50" t="s">
        <v>819</v>
      </c>
      <c r="AH4" s="50" t="s">
        <v>820</v>
      </c>
      <c r="AI4" s="50" t="s">
        <v>821</v>
      </c>
      <c r="AJ4" s="50" t="s">
        <v>822</v>
      </c>
      <c r="AK4" s="50" t="s">
        <v>823</v>
      </c>
      <c r="AL4" s="50" t="s">
        <v>824</v>
      </c>
      <c r="AM4" s="50" t="s">
        <v>825</v>
      </c>
      <c r="AN4" s="50" t="s">
        <v>826</v>
      </c>
      <c r="AO4" s="50" t="s">
        <v>827</v>
      </c>
      <c r="AP4" s="50" t="s">
        <v>828</v>
      </c>
      <c r="AQ4" s="50" t="s">
        <v>829</v>
      </c>
      <c r="AR4" s="50" t="s">
        <v>830</v>
      </c>
      <c r="AS4" s="50" t="s">
        <v>831</v>
      </c>
      <c r="AT4" s="50" t="s">
        <v>832</v>
      </c>
      <c r="AU4" s="50" t="s">
        <v>833</v>
      </c>
      <c r="AV4" s="50" t="s">
        <v>834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15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X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X8</f>
        <v>6</v>
      </c>
      <c r="L8" s="63"/>
      <c r="M8" s="63"/>
      <c r="N8" s="63"/>
      <c r="O8" s="63"/>
      <c r="P8" s="63"/>
      <c r="Q8" s="63"/>
      <c r="R8" s="63" t="n">
        <v>2</v>
      </c>
      <c r="S8" s="63" t="n">
        <v>2</v>
      </c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 t="n">
        <v>2</v>
      </c>
      <c r="AG8" s="63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X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X10</f>
        <v>7</v>
      </c>
      <c r="L10" s="63" t="n">
        <v>1</v>
      </c>
      <c r="M10" s="63"/>
      <c r="N10" s="63" t="n">
        <v>1</v>
      </c>
      <c r="O10" s="63"/>
      <c r="P10" s="63"/>
      <c r="Q10" s="63"/>
      <c r="R10" s="63" t="n">
        <v>1</v>
      </c>
      <c r="S10" s="63" t="n">
        <v>1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 t="n">
        <v>1</v>
      </c>
      <c r="AU10" s="58"/>
      <c r="AV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X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X12</f>
        <v>1</v>
      </c>
      <c r="L12" s="63" t="n">
        <v>1</v>
      </c>
      <c r="M12" s="63"/>
      <c r="N12" s="63" t="n">
        <v>1</v>
      </c>
      <c r="O12" s="63"/>
      <c r="P12" s="63"/>
      <c r="Q12" s="63"/>
      <c r="R12" s="63" t="n">
        <v>1</v>
      </c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58"/>
      <c r="AI12" s="58"/>
      <c r="AJ12" s="58"/>
      <c r="AK12" s="58" t="n">
        <v>1</v>
      </c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X13</f>
        <v>1</v>
      </c>
      <c r="L13" s="63"/>
      <c r="M13" s="63"/>
      <c r="N13" s="63"/>
      <c r="O13" s="63"/>
      <c r="P13" s="63"/>
      <c r="Q13" s="63"/>
      <c r="R13" s="63" t="n">
        <v>1</v>
      </c>
      <c r="S13" s="63" t="n">
        <v>1</v>
      </c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X14</f>
        <v>1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X15</f>
        <v>1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58"/>
      <c r="AI15" s="58"/>
      <c r="AJ15" s="58"/>
      <c r="AK15" s="58" t="n">
        <v>1</v>
      </c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X16</f>
        <v>1</v>
      </c>
      <c r="L16" s="63" t="n">
        <v>1</v>
      </c>
      <c r="M16" s="63"/>
      <c r="N16" s="63" t="n">
        <v>1</v>
      </c>
      <c r="O16" s="63"/>
      <c r="P16" s="63" t="n">
        <v>1</v>
      </c>
      <c r="Q16" s="63"/>
      <c r="R16" s="63" t="n">
        <v>1</v>
      </c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X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X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X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X20</f>
        <v>1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X21</f>
        <v>3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 t="n">
        <v>1</v>
      </c>
      <c r="Z21" s="63"/>
      <c r="AA21" s="63"/>
      <c r="AB21" s="63"/>
      <c r="AC21" s="63"/>
      <c r="AD21" s="63"/>
      <c r="AE21" s="63" t="n">
        <v>1</v>
      </c>
      <c r="AF21" s="63"/>
      <c r="AG21" s="63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X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X23</f>
        <v>1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58"/>
      <c r="AI23" s="58"/>
      <c r="AJ23" s="58"/>
      <c r="AK23" s="58" t="n">
        <v>1</v>
      </c>
      <c r="AL23" s="58"/>
      <c r="AM23" s="58"/>
      <c r="AN23" s="58"/>
      <c r="AO23" s="58"/>
      <c r="AP23" s="58"/>
      <c r="AQ23" s="58"/>
      <c r="AR23" s="58"/>
      <c r="AS23" s="58" t="n">
        <v>1</v>
      </c>
      <c r="AT23" s="58"/>
      <c r="AU23" s="58"/>
      <c r="AV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X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X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X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X27</f>
        <v>9</v>
      </c>
      <c r="L27" s="63" t="n">
        <v>1</v>
      </c>
      <c r="M27" s="63"/>
      <c r="N27" s="63"/>
      <c r="O27" s="63"/>
      <c r="P27" s="63"/>
      <c r="Q27" s="63"/>
      <c r="R27" s="63" t="n">
        <v>1</v>
      </c>
      <c r="S27" s="63" t="n">
        <v>8</v>
      </c>
      <c r="T27" s="63"/>
      <c r="U27" s="63" t="n">
        <v>8</v>
      </c>
      <c r="V27" s="63"/>
      <c r="W27" s="63"/>
      <c r="X27" s="63"/>
      <c r="Y27" s="63"/>
      <c r="Z27" s="63"/>
      <c r="AA27" s="63" t="n">
        <v>1</v>
      </c>
      <c r="AB27" s="63"/>
      <c r="AC27" s="63"/>
      <c r="AD27" s="63"/>
      <c r="AE27" s="63"/>
      <c r="AF27" s="63"/>
      <c r="AG27" s="63" t="n">
        <v>1</v>
      </c>
      <c r="AH27" s="58"/>
      <c r="AI27" s="58"/>
      <c r="AJ27" s="58"/>
      <c r="AK27" s="58" t="n">
        <v>7</v>
      </c>
      <c r="AL27" s="58"/>
      <c r="AM27" s="58" t="n">
        <v>1</v>
      </c>
      <c r="AN27" s="58"/>
      <c r="AO27" s="58"/>
      <c r="AP27" s="58"/>
      <c r="AQ27" s="58"/>
      <c r="AR27" s="58"/>
      <c r="AS27" s="58"/>
      <c r="AT27" s="58"/>
      <c r="AU27" s="58"/>
      <c r="AV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X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X29</f>
        <v>1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X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X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X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X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X34</f>
        <v>1</v>
      </c>
      <c r="L34" s="63"/>
      <c r="M34" s="63"/>
      <c r="N34" s="63"/>
      <c r="O34" s="63"/>
      <c r="P34" s="63"/>
      <c r="Q34" s="63"/>
      <c r="R34" s="63" t="n">
        <v>1</v>
      </c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 t="n">
        <v>1</v>
      </c>
      <c r="AG34" s="63"/>
      <c r="AH34" s="58"/>
      <c r="AI34" s="58"/>
      <c r="AJ34" s="58"/>
      <c r="AK34" s="58" t="n">
        <v>1</v>
      </c>
      <c r="AL34" s="58"/>
      <c r="AM34" s="58"/>
      <c r="AN34" s="58"/>
      <c r="AO34" s="58"/>
      <c r="AP34" s="58"/>
      <c r="AQ34" s="58"/>
      <c r="AR34" s="58"/>
      <c r="AS34" s="58"/>
      <c r="AT34" s="58" t="n">
        <v>1</v>
      </c>
      <c r="AU34" s="58"/>
      <c r="AV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X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X36</f>
        <v>2</v>
      </c>
      <c r="L36" s="63" t="n">
        <v>2</v>
      </c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 t="n">
        <v>1</v>
      </c>
      <c r="Z36" s="63" t="n">
        <v>1</v>
      </c>
      <c r="AA36" s="63"/>
      <c r="AB36" s="63"/>
      <c r="AC36" s="63"/>
      <c r="AD36" s="63"/>
      <c r="AE36" s="63" t="n">
        <v>1</v>
      </c>
      <c r="AF36" s="63"/>
      <c r="AG36" s="63"/>
      <c r="AH36" s="58"/>
      <c r="AI36" s="58"/>
      <c r="AJ36" s="58" t="n">
        <v>1</v>
      </c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 t="n">
        <v>2</v>
      </c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X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X38</f>
        <v>2</v>
      </c>
      <c r="L38" s="63"/>
      <c r="M38" s="63"/>
      <c r="N38" s="63"/>
      <c r="O38" s="63"/>
      <c r="P38" s="63"/>
      <c r="Q38" s="63"/>
      <c r="R38" s="63" t="n">
        <v>1</v>
      </c>
      <c r="S38" s="63" t="n">
        <v>1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 t="n">
        <v>1</v>
      </c>
      <c r="AE38" s="63"/>
      <c r="AF38" s="63" t="n">
        <v>1</v>
      </c>
      <c r="AG38" s="63"/>
      <c r="AH38" s="58"/>
      <c r="AI38" s="58"/>
      <c r="AJ38" s="58"/>
      <c r="AK38" s="58"/>
      <c r="AL38" s="58" t="n">
        <v>1</v>
      </c>
      <c r="AM38" s="58"/>
      <c r="AN38" s="58"/>
      <c r="AO38" s="58"/>
      <c r="AP38" s="58"/>
      <c r="AQ38" s="58"/>
      <c r="AR38" s="58"/>
      <c r="AS38" s="58" t="n">
        <v>1</v>
      </c>
      <c r="AT38" s="58"/>
      <c r="AU38" s="58"/>
      <c r="AV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X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X40</f>
        <v>2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 t="n">
        <v>1</v>
      </c>
      <c r="AB40" s="63"/>
      <c r="AC40" s="63"/>
      <c r="AD40" s="63"/>
      <c r="AE40" s="63"/>
      <c r="AF40" s="63"/>
      <c r="AG40" s="63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X41</f>
        <v>1</v>
      </c>
      <c r="L41" s="63"/>
      <c r="M41" s="63"/>
      <c r="N41" s="63"/>
      <c r="O41" s="63"/>
      <c r="P41" s="63"/>
      <c r="Q41" s="63"/>
      <c r="R41" s="63"/>
      <c r="S41" s="63" t="n">
        <v>1</v>
      </c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 t="n">
        <v>1</v>
      </c>
      <c r="AE41" s="63"/>
      <c r="AF41" s="63"/>
      <c r="AG41" s="63"/>
      <c r="AH41" s="58"/>
      <c r="AI41" s="58"/>
      <c r="AJ41" s="58"/>
      <c r="AK41" s="58" t="n">
        <v>1</v>
      </c>
      <c r="AL41" s="58"/>
      <c r="AM41" s="58"/>
      <c r="AN41" s="58"/>
      <c r="AO41" s="58" t="n">
        <v>1</v>
      </c>
      <c r="AP41" s="58"/>
      <c r="AQ41" s="58"/>
      <c r="AR41" s="58"/>
      <c r="AS41" s="58"/>
      <c r="AT41" s="58"/>
      <c r="AU41" s="58"/>
      <c r="AV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X42</f>
        <v>5</v>
      </c>
      <c r="L42" s="63"/>
      <c r="M42" s="63"/>
      <c r="N42" s="63"/>
      <c r="O42" s="63"/>
      <c r="P42" s="63"/>
      <c r="Q42" s="63"/>
      <c r="R42" s="63"/>
      <c r="S42" s="63" t="n">
        <v>1</v>
      </c>
      <c r="T42" s="63"/>
      <c r="U42" s="63"/>
      <c r="V42" s="63"/>
      <c r="W42" s="63"/>
      <c r="X42" s="63"/>
      <c r="Y42" s="63"/>
      <c r="Z42" s="63" t="n">
        <v>1</v>
      </c>
      <c r="AA42" s="63"/>
      <c r="AB42" s="63"/>
      <c r="AC42" s="63"/>
      <c r="AD42" s="63"/>
      <c r="AE42" s="63"/>
      <c r="AF42" s="63" t="n">
        <v>3</v>
      </c>
      <c r="AG42" s="63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X43</f>
        <v>2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 t="n">
        <v>1</v>
      </c>
      <c r="AT43" s="58"/>
      <c r="AU43" s="58"/>
      <c r="AV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X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X45</f>
        <v>2</v>
      </c>
      <c r="L45" s="63"/>
      <c r="M45" s="63"/>
      <c r="N45" s="63" t="n">
        <v>1</v>
      </c>
      <c r="O45" s="63"/>
      <c r="P45" s="63"/>
      <c r="Q45" s="63"/>
      <c r="R45" s="63"/>
      <c r="S45" s="63"/>
      <c r="T45" s="63"/>
      <c r="U45" s="63" t="n">
        <v>1</v>
      </c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X46</f>
        <v>3</v>
      </c>
      <c r="L46" s="63"/>
      <c r="M46" s="63"/>
      <c r="N46" s="63"/>
      <c r="O46" s="63"/>
      <c r="P46" s="63"/>
      <c r="Q46" s="63"/>
      <c r="R46" s="63" t="n">
        <v>3</v>
      </c>
      <c r="S46" s="63" t="n">
        <v>3</v>
      </c>
      <c r="T46" s="63"/>
      <c r="U46" s="63" t="n">
        <v>1</v>
      </c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X47</f>
        <v>1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 t="n">
        <v>1</v>
      </c>
      <c r="AG47" s="63"/>
      <c r="AH47" s="58"/>
      <c r="AI47" s="58"/>
      <c r="AJ47" s="58"/>
      <c r="AK47" s="58" t="n">
        <v>1</v>
      </c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X48</f>
        <v>4</v>
      </c>
      <c r="L48" s="63"/>
      <c r="M48" s="63"/>
      <c r="N48" s="63"/>
      <c r="O48" s="63"/>
      <c r="P48" s="63"/>
      <c r="Q48" s="63"/>
      <c r="R48" s="63" t="n">
        <v>1</v>
      </c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 t="n">
        <v>1</v>
      </c>
      <c r="AG48" s="63"/>
      <c r="AH48" s="58"/>
      <c r="AI48" s="58"/>
      <c r="AJ48" s="58"/>
      <c r="AK48" s="58" t="n">
        <v>1</v>
      </c>
      <c r="AL48" s="58"/>
      <c r="AM48" s="58"/>
      <c r="AN48" s="58"/>
      <c r="AO48" s="58"/>
      <c r="AP48" s="58"/>
      <c r="AQ48" s="58"/>
      <c r="AR48" s="58"/>
      <c r="AS48" s="58"/>
      <c r="AT48" s="58" t="n">
        <v>1</v>
      </c>
      <c r="AU48" s="58"/>
      <c r="AV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X49</f>
        <v>1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 t="n">
        <v>1</v>
      </c>
      <c r="AT49" s="58"/>
      <c r="AU49" s="58"/>
      <c r="AV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X50</f>
        <v>1</v>
      </c>
      <c r="L50" s="63"/>
      <c r="M50" s="63"/>
      <c r="N50" s="63" t="n">
        <v>1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X51</f>
        <v>2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 t="n">
        <v>1</v>
      </c>
      <c r="AS51" s="58" t="n">
        <v>1</v>
      </c>
      <c r="AT51" s="58" t="n">
        <v>1</v>
      </c>
      <c r="AU51" s="58"/>
      <c r="AV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X52</f>
        <v>3</v>
      </c>
      <c r="L52" s="63"/>
      <c r="M52" s="63"/>
      <c r="N52" s="63"/>
      <c r="O52" s="63"/>
      <c r="P52" s="63"/>
      <c r="Q52" s="63"/>
      <c r="R52" s="63" t="n">
        <v>2</v>
      </c>
      <c r="S52" s="63"/>
      <c r="T52" s="63"/>
      <c r="U52" s="63"/>
      <c r="V52" s="63"/>
      <c r="W52" s="63"/>
      <c r="X52" s="63" t="n">
        <v>1</v>
      </c>
      <c r="Y52" s="63"/>
      <c r="Z52" s="63"/>
      <c r="AA52" s="63"/>
      <c r="AB52" s="63"/>
      <c r="AC52" s="63"/>
      <c r="AD52" s="63"/>
      <c r="AE52" s="63" t="n">
        <v>1</v>
      </c>
      <c r="AF52" s="63" t="n">
        <v>1</v>
      </c>
      <c r="AG52" s="63"/>
      <c r="AH52" s="58"/>
      <c r="AI52" s="58"/>
      <c r="AJ52" s="58"/>
      <c r="AK52" s="58" t="n">
        <v>1</v>
      </c>
      <c r="AL52" s="58"/>
      <c r="AM52" s="58"/>
      <c r="AN52" s="58"/>
      <c r="AO52" s="58"/>
      <c r="AP52" s="58"/>
      <c r="AQ52" s="58"/>
      <c r="AR52" s="58"/>
      <c r="AS52" s="58" t="n">
        <v>1</v>
      </c>
      <c r="AT52" s="58" t="n">
        <v>1</v>
      </c>
      <c r="AU52" s="58"/>
      <c r="AV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X53</f>
        <v>3</v>
      </c>
      <c r="L53" s="63"/>
      <c r="M53" s="63"/>
      <c r="N53" s="63"/>
      <c r="O53" s="63" t="n">
        <v>1</v>
      </c>
      <c r="P53" s="63"/>
      <c r="Q53" s="63"/>
      <c r="R53" s="63" t="n">
        <v>1</v>
      </c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 t="n">
        <v>1</v>
      </c>
      <c r="AU53" s="58"/>
      <c r="AV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X54</f>
        <v>3</v>
      </c>
      <c r="L54" s="63"/>
      <c r="M54" s="63"/>
      <c r="N54" s="63" t="n">
        <v>1</v>
      </c>
      <c r="O54" s="63"/>
      <c r="P54" s="63"/>
      <c r="Q54" s="63"/>
      <c r="R54" s="63"/>
      <c r="S54" s="63"/>
      <c r="T54" s="63" t="n">
        <v>1</v>
      </c>
      <c r="U54" s="63"/>
      <c r="V54" s="63"/>
      <c r="W54" s="63"/>
      <c r="X54" s="63"/>
      <c r="Y54" s="63"/>
      <c r="Z54" s="63"/>
      <c r="AA54" s="63"/>
      <c r="AB54" s="63"/>
      <c r="AC54" s="63"/>
      <c r="AD54" s="63" t="n">
        <v>1</v>
      </c>
      <c r="AE54" s="63"/>
      <c r="AF54" s="63"/>
      <c r="AG54" s="63"/>
      <c r="AH54" s="58"/>
      <c r="AI54" s="58"/>
      <c r="AJ54" s="58"/>
      <c r="AK54" s="58"/>
      <c r="AL54" s="58" t="n">
        <v>1</v>
      </c>
      <c r="AM54" s="58"/>
      <c r="AN54" s="58"/>
      <c r="AO54" s="58"/>
      <c r="AP54" s="58"/>
      <c r="AQ54" s="58"/>
      <c r="AR54" s="58"/>
      <c r="AS54" s="58"/>
      <c r="AT54" s="58"/>
      <c r="AU54" s="58"/>
      <c r="AV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X55</f>
        <v>1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X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X57</f>
        <v>1</v>
      </c>
      <c r="L57" s="63"/>
      <c r="M57" s="63"/>
      <c r="N57" s="63"/>
      <c r="O57" s="63" t="n">
        <v>1</v>
      </c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 t="n">
        <v>1</v>
      </c>
      <c r="AE57" s="63"/>
      <c r="AF57" s="63"/>
      <c r="AG57" s="63"/>
      <c r="AH57" s="58"/>
      <c r="AI57" s="58"/>
      <c r="AJ57" s="58"/>
      <c r="AK57" s="58"/>
      <c r="AL57" s="58" t="n">
        <v>1</v>
      </c>
      <c r="AM57" s="58"/>
      <c r="AN57" s="58"/>
      <c r="AO57" s="58"/>
      <c r="AP57" s="58"/>
      <c r="AQ57" s="58"/>
      <c r="AR57" s="58"/>
      <c r="AS57" s="58"/>
      <c r="AT57" s="58"/>
      <c r="AU57" s="58"/>
      <c r="AV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X58</f>
        <v>4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58"/>
      <c r="AI58" s="58"/>
      <c r="AJ58" s="58"/>
      <c r="AK58" s="58"/>
      <c r="AL58" s="58" t="n">
        <v>3</v>
      </c>
      <c r="AM58" s="58"/>
      <c r="AN58" s="58"/>
      <c r="AO58" s="58"/>
      <c r="AP58" s="58"/>
      <c r="AQ58" s="58"/>
      <c r="AR58" s="58"/>
      <c r="AS58" s="58"/>
      <c r="AT58" s="58"/>
      <c r="AU58" s="58"/>
      <c r="AV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X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X60</f>
        <v>3</v>
      </c>
      <c r="L60" s="63"/>
      <c r="M60" s="63"/>
      <c r="N60" s="63" t="n">
        <v>1</v>
      </c>
      <c r="O60" s="63"/>
      <c r="P60" s="63"/>
      <c r="Q60" s="63"/>
      <c r="R60" s="63" t="n">
        <v>1</v>
      </c>
      <c r="S60" s="63" t="n">
        <v>1</v>
      </c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58"/>
      <c r="AI60" s="58"/>
      <c r="AJ60" s="58"/>
      <c r="AK60" s="58" t="n">
        <v>1</v>
      </c>
      <c r="AL60" s="58"/>
      <c r="AM60" s="58"/>
      <c r="AN60" s="58"/>
      <c r="AO60" s="58"/>
      <c r="AP60" s="58"/>
      <c r="AQ60" s="58"/>
      <c r="AR60" s="58"/>
      <c r="AS60" s="58" t="n">
        <v>2</v>
      </c>
      <c r="AT60" s="58"/>
      <c r="AU60" s="58"/>
      <c r="AV60" s="58" t="n">
        <v>1</v>
      </c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X61</f>
        <v>4</v>
      </c>
      <c r="L61" s="63"/>
      <c r="M61" s="63"/>
      <c r="N61" s="63" t="n">
        <v>1</v>
      </c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58"/>
      <c r="AI61" s="58"/>
      <c r="AJ61" s="58"/>
      <c r="AK61" s="58" t="n">
        <v>1</v>
      </c>
      <c r="AL61" s="58"/>
      <c r="AM61" s="58"/>
      <c r="AN61" s="58"/>
      <c r="AO61" s="58"/>
      <c r="AP61" s="58"/>
      <c r="AQ61" s="58"/>
      <c r="AR61" s="58"/>
      <c r="AS61" s="58" t="n">
        <v>1</v>
      </c>
      <c r="AT61" s="58"/>
      <c r="AU61" s="58"/>
      <c r="AV61" s="58" t="n">
        <v>1</v>
      </c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X62</f>
        <v>2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X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X64</f>
        <v>1</v>
      </c>
      <c r="L64" s="63"/>
      <c r="M64" s="63"/>
      <c r="N64" s="63" t="n">
        <v>1</v>
      </c>
      <c r="O64" s="63"/>
      <c r="P64" s="63"/>
      <c r="Q64" s="63"/>
      <c r="R64" s="63"/>
      <c r="S64" s="63"/>
      <c r="T64" s="63"/>
      <c r="U64" s="63"/>
      <c r="V64" s="63"/>
      <c r="W64" s="63"/>
      <c r="X64" s="63" t="n">
        <v>1</v>
      </c>
      <c r="Y64" s="63"/>
      <c r="Z64" s="63"/>
      <c r="AA64" s="63"/>
      <c r="AB64" s="63"/>
      <c r="AC64" s="63"/>
      <c r="AD64" s="63"/>
      <c r="AE64" s="63"/>
      <c r="AF64" s="63"/>
      <c r="AG64" s="63"/>
      <c r="AH64" s="58"/>
      <c r="AI64" s="58"/>
      <c r="AJ64" s="58"/>
      <c r="AK64" s="58"/>
      <c r="AL64" s="58"/>
      <c r="AM64" s="58" t="n">
        <v>1</v>
      </c>
      <c r="AN64" s="58"/>
      <c r="AO64" s="58"/>
      <c r="AP64" s="58"/>
      <c r="AQ64" s="58"/>
      <c r="AR64" s="58"/>
      <c r="AS64" s="58"/>
      <c r="AT64" s="58"/>
      <c r="AU64" s="58"/>
      <c r="AV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X65</f>
        <v>1</v>
      </c>
      <c r="L65" s="63"/>
      <c r="M65" s="63" t="n">
        <v>1</v>
      </c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 t="n">
        <v>1</v>
      </c>
      <c r="Z65" s="63"/>
      <c r="AA65" s="63"/>
      <c r="AB65" s="63"/>
      <c r="AC65" s="63" t="n">
        <v>1</v>
      </c>
      <c r="AD65" s="63"/>
      <c r="AE65" s="63"/>
      <c r="AF65" s="63"/>
      <c r="AG65" s="63"/>
      <c r="AH65" s="58"/>
      <c r="AI65" s="58"/>
      <c r="AJ65" s="58" t="n">
        <v>1</v>
      </c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X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X67</f>
        <v>1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X68</f>
        <v>2</v>
      </c>
      <c r="L68" s="63"/>
      <c r="M68" s="63"/>
      <c r="N68" s="63"/>
      <c r="O68" s="63"/>
      <c r="P68" s="63"/>
      <c r="Q68" s="63"/>
      <c r="R68" s="63" t="n">
        <v>1</v>
      </c>
      <c r="S68" s="63" t="n">
        <v>1</v>
      </c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X69</f>
        <v>1</v>
      </c>
      <c r="L69" s="63"/>
      <c r="M69" s="63"/>
      <c r="N69" s="63" t="n">
        <v>1</v>
      </c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X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X71</f>
        <v>1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X72</f>
        <v>1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X73</f>
        <v>9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 t="n">
        <v>1</v>
      </c>
      <c r="AD73" s="63"/>
      <c r="AE73" s="63"/>
      <c r="AF73" s="63"/>
      <c r="AG73" s="63"/>
      <c r="AH73" s="58"/>
      <c r="AI73" s="58" t="n">
        <v>1</v>
      </c>
      <c r="AJ73" s="58"/>
      <c r="AK73" s="58" t="n">
        <v>1</v>
      </c>
      <c r="AL73" s="58"/>
      <c r="AM73" s="58"/>
      <c r="AN73" s="58" t="n">
        <v>1</v>
      </c>
      <c r="AO73" s="58"/>
      <c r="AP73" s="58"/>
      <c r="AQ73" s="58"/>
      <c r="AR73" s="58"/>
      <c r="AS73" s="58" t="n">
        <v>1</v>
      </c>
      <c r="AT73" s="58" t="n">
        <v>2</v>
      </c>
      <c r="AU73" s="58"/>
      <c r="AV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X74</f>
        <v>5</v>
      </c>
      <c r="L74" s="63"/>
      <c r="M74" s="63"/>
      <c r="N74" s="63"/>
      <c r="O74" s="63"/>
      <c r="P74" s="63"/>
      <c r="Q74" s="63"/>
      <c r="R74" s="63" t="n">
        <v>3</v>
      </c>
      <c r="S74" s="63" t="n">
        <v>3</v>
      </c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 t="n">
        <v>1</v>
      </c>
      <c r="AT74" s="58"/>
      <c r="AU74" s="58"/>
      <c r="AV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X75</f>
        <v>1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X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X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X78</f>
        <v>2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X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X80</f>
        <v>1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58"/>
      <c r="AI80" s="58"/>
      <c r="AJ80" s="58"/>
      <c r="AK80" s="58" t="n">
        <v>1</v>
      </c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X81</f>
        <v>1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X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X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X84</f>
        <v>2</v>
      </c>
      <c r="L84" s="63"/>
      <c r="M84" s="63"/>
      <c r="N84" s="63"/>
      <c r="O84" s="63"/>
      <c r="P84" s="63"/>
      <c r="Q84" s="63" t="n">
        <v>1</v>
      </c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X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X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X87</f>
        <v>2</v>
      </c>
      <c r="L87" s="63"/>
      <c r="M87" s="63"/>
      <c r="N87" s="63"/>
      <c r="O87" s="63"/>
      <c r="P87" s="63"/>
      <c r="Q87" s="63" t="n">
        <v>1</v>
      </c>
      <c r="R87" s="63"/>
      <c r="S87" s="63"/>
      <c r="T87" s="63"/>
      <c r="U87" s="63"/>
      <c r="V87" s="63"/>
      <c r="W87" s="63"/>
      <c r="X87" s="63"/>
      <c r="Y87" s="63"/>
      <c r="Z87" s="63"/>
      <c r="AA87" s="63" t="n">
        <v>1</v>
      </c>
      <c r="AB87" s="63"/>
      <c r="AC87" s="63"/>
      <c r="AD87" s="63"/>
      <c r="AE87" s="63"/>
      <c r="AF87" s="63"/>
      <c r="AG87" s="63"/>
      <c r="AH87" s="58" t="n">
        <v>1</v>
      </c>
      <c r="AI87" s="58"/>
      <c r="AJ87" s="58"/>
      <c r="AK87" s="58"/>
      <c r="AL87" s="58"/>
      <c r="AM87" s="58"/>
      <c r="AN87" s="58"/>
      <c r="AO87" s="58"/>
      <c r="AP87" s="58"/>
      <c r="AQ87" s="58" t="n">
        <v>1</v>
      </c>
      <c r="AR87" s="58"/>
      <c r="AS87" s="58"/>
      <c r="AT87" s="58"/>
      <c r="AU87" s="58" t="n">
        <v>1</v>
      </c>
      <c r="AV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X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X89</f>
        <v>2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 t="n">
        <v>1</v>
      </c>
      <c r="W89" s="63"/>
      <c r="X89" s="63"/>
      <c r="Y89" s="63"/>
      <c r="Z89" s="63" t="n">
        <v>1</v>
      </c>
      <c r="AA89" s="63"/>
      <c r="AB89" s="63"/>
      <c r="AC89" s="63"/>
      <c r="AD89" s="63"/>
      <c r="AE89" s="63"/>
      <c r="AF89" s="63"/>
      <c r="AG89" s="63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 t="n">
        <v>1</v>
      </c>
      <c r="AV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X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X91</f>
        <v>2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X92</f>
        <v>1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58"/>
      <c r="AI92" s="58"/>
      <c r="AJ92" s="58"/>
      <c r="AK92" s="58" t="n">
        <v>1</v>
      </c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X93</f>
        <v>2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X94</f>
        <v>2</v>
      </c>
      <c r="L94" s="63"/>
      <c r="M94" s="63"/>
      <c r="N94" s="63" t="n">
        <v>1</v>
      </c>
      <c r="O94" s="63"/>
      <c r="P94" s="63"/>
      <c r="Q94" s="63"/>
      <c r="R94" s="63"/>
      <c r="S94" s="63" t="n">
        <v>1</v>
      </c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 t="n">
        <v>1</v>
      </c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 t="n">
        <v>1</v>
      </c>
      <c r="AT94" s="58"/>
      <c r="AU94" s="58"/>
      <c r="AV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X95</f>
        <v>3</v>
      </c>
      <c r="L95" s="63" t="n">
        <v>1</v>
      </c>
      <c r="M95" s="63"/>
      <c r="N95" s="63"/>
      <c r="O95" s="63"/>
      <c r="P95" s="63"/>
      <c r="Q95" s="63"/>
      <c r="R95" s="63"/>
      <c r="S95" s="63"/>
      <c r="T95" s="63"/>
      <c r="U95" s="63"/>
      <c r="V95" s="63" t="n">
        <v>1</v>
      </c>
      <c r="W95" s="63"/>
      <c r="X95" s="63"/>
      <c r="Y95" s="63"/>
      <c r="Z95" s="63"/>
      <c r="AA95" s="63" t="n">
        <v>1</v>
      </c>
      <c r="AB95" s="63"/>
      <c r="AC95" s="63"/>
      <c r="AD95" s="63"/>
      <c r="AE95" s="63"/>
      <c r="AF95" s="63"/>
      <c r="AG95" s="63"/>
      <c r="AH95" s="58"/>
      <c r="AI95" s="58"/>
      <c r="AJ95" s="58"/>
      <c r="AK95" s="58" t="n">
        <v>1</v>
      </c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X96</f>
        <v>3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 t="n">
        <v>1</v>
      </c>
      <c r="AG96" s="63"/>
      <c r="AH96" s="58"/>
      <c r="AI96" s="58"/>
      <c r="AJ96" s="58"/>
      <c r="AK96" s="58" t="n">
        <v>2</v>
      </c>
      <c r="AL96" s="58" t="n">
        <v>1</v>
      </c>
      <c r="AM96" s="58"/>
      <c r="AN96" s="58"/>
      <c r="AO96" s="58"/>
      <c r="AP96" s="58"/>
      <c r="AQ96" s="58"/>
      <c r="AR96" s="58"/>
      <c r="AS96" s="58"/>
      <c r="AT96" s="58"/>
      <c r="AU96" s="58"/>
      <c r="AV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X97</f>
        <v>1</v>
      </c>
      <c r="L97" s="63"/>
      <c r="M97" s="63"/>
      <c r="N97" s="63"/>
      <c r="O97" s="63"/>
      <c r="P97" s="63"/>
      <c r="Q97" s="63"/>
      <c r="R97" s="63" t="n">
        <v>1</v>
      </c>
      <c r="S97" s="63" t="n">
        <v>1</v>
      </c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X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X99</f>
        <v>2</v>
      </c>
      <c r="L99" s="63"/>
      <c r="M99" s="63"/>
      <c r="N99" s="63"/>
      <c r="O99" s="63"/>
      <c r="P99" s="63"/>
      <c r="Q99" s="63"/>
      <c r="R99" s="63" t="n">
        <v>2</v>
      </c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58"/>
      <c r="AI99" s="58"/>
      <c r="AJ99" s="58"/>
      <c r="AK99" s="58"/>
      <c r="AL99" s="58"/>
      <c r="AM99" s="58" t="n">
        <v>1</v>
      </c>
      <c r="AN99" s="58"/>
      <c r="AO99" s="58"/>
      <c r="AP99" s="58"/>
      <c r="AQ99" s="58"/>
      <c r="AR99" s="58"/>
      <c r="AS99" s="58"/>
      <c r="AT99" s="58"/>
      <c r="AU99" s="58"/>
      <c r="AV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X100</f>
        <v>5</v>
      </c>
      <c r="L100" s="63"/>
      <c r="M100" s="63"/>
      <c r="N100" s="63" t="n">
        <v>1</v>
      </c>
      <c r="O100" s="63"/>
      <c r="P100" s="63"/>
      <c r="Q100" s="63"/>
      <c r="R100" s="63"/>
      <c r="S100" s="63"/>
      <c r="T100" s="63" t="n">
        <v>1</v>
      </c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58" t="n">
        <v>2</v>
      </c>
      <c r="AI100" s="58"/>
      <c r="AJ100" s="58"/>
      <c r="AK100" s="58" t="n">
        <v>3</v>
      </c>
      <c r="AL100" s="58"/>
      <c r="AM100" s="58"/>
      <c r="AN100" s="58"/>
      <c r="AO100" s="58"/>
      <c r="AP100" s="58"/>
      <c r="AQ100" s="58"/>
      <c r="AR100" s="58"/>
      <c r="AS100" s="58" t="n">
        <v>1</v>
      </c>
      <c r="AT100" s="58"/>
      <c r="AU100" s="58"/>
      <c r="AV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X101</f>
        <v>2</v>
      </c>
      <c r="L101" s="63" t="n">
        <v>1</v>
      </c>
      <c r="M101" s="63"/>
      <c r="N101" s="63"/>
      <c r="O101" s="63" t="n">
        <v>1</v>
      </c>
      <c r="P101" s="63"/>
      <c r="Q101" s="63"/>
      <c r="R101" s="63"/>
      <c r="S101" s="63"/>
      <c r="T101" s="63" t="n">
        <v>1</v>
      </c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X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X103</f>
        <v>1</v>
      </c>
      <c r="L103" s="63"/>
      <c r="M103" s="63"/>
      <c r="N103" s="63"/>
      <c r="O103" s="63" t="n">
        <v>1</v>
      </c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X104</f>
        <v>2</v>
      </c>
      <c r="L104" s="63" t="n">
        <v>1</v>
      </c>
      <c r="M104" s="63"/>
      <c r="N104" s="63"/>
      <c r="O104" s="63"/>
      <c r="P104" s="63"/>
      <c r="Q104" s="63"/>
      <c r="R104" s="63" t="n">
        <v>1</v>
      </c>
      <c r="S104" s="63"/>
      <c r="T104" s="63"/>
      <c r="U104" s="63"/>
      <c r="V104" s="63" t="n">
        <v>1</v>
      </c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X105</f>
        <v>1</v>
      </c>
      <c r="L105" s="63"/>
      <c r="M105" s="63"/>
      <c r="N105" s="63"/>
      <c r="O105" s="63" t="n">
        <v>1</v>
      </c>
      <c r="P105" s="63"/>
      <c r="Q105" s="63"/>
      <c r="R105" s="63" t="n">
        <v>1</v>
      </c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 t="n">
        <v>1</v>
      </c>
      <c r="AD105" s="63"/>
      <c r="AE105" s="63"/>
      <c r="AF105" s="63"/>
      <c r="AG105" s="63"/>
      <c r="AH105" s="58"/>
      <c r="AI105" s="58"/>
      <c r="AJ105" s="58"/>
      <c r="AK105" s="58" t="n">
        <v>1</v>
      </c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X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X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X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X109</f>
        <v>146</v>
      </c>
      <c r="L109" s="59" t="n">
        <f aca="false">SUM(L7:L108)</f>
        <v>9</v>
      </c>
      <c r="M109" s="59" t="n">
        <f aca="false">SUM(M7:M108)</f>
        <v>1</v>
      </c>
      <c r="N109" s="59" t="n">
        <f aca="false">SUM(N7:N108)</f>
        <v>12</v>
      </c>
      <c r="O109" s="59" t="n">
        <f aca="false">SUM(O7:O108)</f>
        <v>5</v>
      </c>
      <c r="P109" s="59" t="n">
        <f aca="false">SUM(P7:P108)</f>
        <v>1</v>
      </c>
      <c r="Q109" s="59" t="n">
        <f aca="false">SUM(Q7:Q108)</f>
        <v>2</v>
      </c>
      <c r="R109" s="59" t="n">
        <f aca="false">SUM(R7:R108)</f>
        <v>26</v>
      </c>
      <c r="S109" s="59" t="n">
        <f aca="false">SUM(S7:S108)</f>
        <v>25</v>
      </c>
      <c r="T109" s="59" t="n">
        <f aca="false">SUM(T7:T108)</f>
        <v>3</v>
      </c>
      <c r="U109" s="59" t="n">
        <f aca="false">SUM(U7:U108)</f>
        <v>10</v>
      </c>
      <c r="V109" s="59" t="n">
        <f aca="false">SUM(V7:V108)</f>
        <v>3</v>
      </c>
      <c r="W109" s="59" t="n">
        <f aca="false">SUM(W7:W108)</f>
        <v>0</v>
      </c>
      <c r="X109" s="59" t="n">
        <f aca="false">SUM(X7:X108)</f>
        <v>2</v>
      </c>
      <c r="Y109" s="59" t="n">
        <f aca="false">SUM(Y7:Y108)</f>
        <v>3</v>
      </c>
      <c r="Z109" s="59" t="n">
        <f aca="false">SUM(Z7:Z108)</f>
        <v>3</v>
      </c>
      <c r="AA109" s="59" t="n">
        <f aca="false">SUM(AA7:AA108)</f>
        <v>4</v>
      </c>
      <c r="AB109" s="59" t="n">
        <f aca="false">SUM(AB7:AB108)</f>
        <v>0</v>
      </c>
      <c r="AC109" s="59" t="n">
        <f aca="false">SUM(AC7:AC108)</f>
        <v>3</v>
      </c>
      <c r="AD109" s="59" t="n">
        <f aca="false">SUM(AD7:AD108)</f>
        <v>4</v>
      </c>
      <c r="AE109" s="59" t="n">
        <f aca="false">SUM(AE7:AE108)</f>
        <v>3</v>
      </c>
      <c r="AF109" s="59" t="n">
        <f aca="false">SUM(AF7:AF108)</f>
        <v>11</v>
      </c>
      <c r="AG109" s="59" t="n">
        <f aca="false">SUM(AG7:AG108)</f>
        <v>2</v>
      </c>
      <c r="AH109" s="59" t="n">
        <f aca="false">SUM(AH7:AH108)</f>
        <v>3</v>
      </c>
      <c r="AI109" s="59" t="n">
        <f aca="false">SUM(AI7:AI108)</f>
        <v>1</v>
      </c>
      <c r="AJ109" s="59" t="n">
        <f aca="false">SUM(AJ7:AJ108)</f>
        <v>2</v>
      </c>
      <c r="AK109" s="59" t="n">
        <f aca="false">SUM(AK7:AK108)</f>
        <v>27</v>
      </c>
      <c r="AL109" s="59" t="n">
        <f aca="false">SUM(AL7:AL108)</f>
        <v>7</v>
      </c>
      <c r="AM109" s="59" t="n">
        <f aca="false">SUM(AM7:AM108)</f>
        <v>3</v>
      </c>
      <c r="AN109" s="59" t="n">
        <f aca="false">SUM(AN7:AN108)</f>
        <v>1</v>
      </c>
      <c r="AO109" s="59" t="n">
        <f aca="false">SUM(AO7:AO108)</f>
        <v>1</v>
      </c>
      <c r="AP109" s="59" t="n">
        <f aca="false">SUM(AP7:AP108)</f>
        <v>0</v>
      </c>
      <c r="AQ109" s="59" t="n">
        <f aca="false">SUM(AQ7:AQ108)</f>
        <v>1</v>
      </c>
      <c r="AR109" s="59" t="n">
        <f aca="false">SUM(AR7:AR108)</f>
        <v>1</v>
      </c>
      <c r="AS109" s="59" t="n">
        <f aca="false">SUM(AS7:AS108)</f>
        <v>13</v>
      </c>
      <c r="AT109" s="59" t="n">
        <f aca="false">SUM(AT7:AT108)</f>
        <v>8</v>
      </c>
      <c r="AU109" s="59" t="n">
        <f aca="false">SUM(AU7:AU108)</f>
        <v>2</v>
      </c>
      <c r="AV109" s="59" t="n">
        <f aca="false">SUM(AV7:AV108)</f>
        <v>4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X111</f>
        <v>3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X112</f>
        <v>2</v>
      </c>
      <c r="L112" s="69"/>
      <c r="M112" s="69"/>
      <c r="N112" s="69" t="n">
        <v>1</v>
      </c>
      <c r="O112" s="69" t="n">
        <v>1</v>
      </c>
      <c r="P112" s="69"/>
      <c r="Q112" s="69"/>
      <c r="R112" s="69"/>
      <c r="S112" s="69"/>
      <c r="T112" s="69"/>
      <c r="U112" s="69"/>
      <c r="V112" s="69"/>
      <c r="W112" s="69"/>
      <c r="X112" s="69" t="n">
        <v>1</v>
      </c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 t="n">
        <v>1</v>
      </c>
      <c r="AL112" s="69" t="n">
        <v>1</v>
      </c>
      <c r="AM112" s="69"/>
      <c r="AN112" s="69"/>
      <c r="AO112" s="69"/>
      <c r="AP112" s="69"/>
      <c r="AQ112" s="69"/>
      <c r="AR112" s="69"/>
      <c r="AS112" s="69" t="n">
        <v>1</v>
      </c>
      <c r="AT112" s="69"/>
      <c r="AU112" s="69" t="n">
        <v>1</v>
      </c>
      <c r="AV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X113</f>
        <v>5</v>
      </c>
      <c r="L113" s="69"/>
      <c r="M113" s="69"/>
      <c r="N113" s="69" t="n">
        <v>1</v>
      </c>
      <c r="O113" s="69"/>
      <c r="P113" s="69"/>
      <c r="Q113" s="69"/>
      <c r="R113" s="69"/>
      <c r="S113" s="69" t="n">
        <v>2</v>
      </c>
      <c r="T113" s="69"/>
      <c r="U113" s="69" t="n">
        <v>1</v>
      </c>
      <c r="V113" s="69"/>
      <c r="W113" s="69" t="n">
        <v>1</v>
      </c>
      <c r="X113" s="69"/>
      <c r="Y113" s="69"/>
      <c r="Z113" s="69"/>
      <c r="AA113" s="69"/>
      <c r="AB113" s="69" t="n">
        <v>1</v>
      </c>
      <c r="AC113" s="69"/>
      <c r="AD113" s="69"/>
      <c r="AE113" s="69"/>
      <c r="AF113" s="69"/>
      <c r="AG113" s="69"/>
      <c r="AH113" s="69"/>
      <c r="AI113" s="69"/>
      <c r="AJ113" s="69"/>
      <c r="AK113" s="69" t="n">
        <v>2</v>
      </c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X114</f>
        <v>6</v>
      </c>
      <c r="L114" s="69"/>
      <c r="M114" s="69"/>
      <c r="N114" s="69" t="n">
        <v>1</v>
      </c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 t="n">
        <v>1</v>
      </c>
      <c r="AB114" s="69"/>
      <c r="AC114" s="69"/>
      <c r="AD114" s="69"/>
      <c r="AE114" s="69"/>
      <c r="AF114" s="69" t="n">
        <v>1</v>
      </c>
      <c r="AG114" s="69"/>
      <c r="AH114" s="69"/>
      <c r="AI114" s="69"/>
      <c r="AJ114" s="69"/>
      <c r="AK114" s="69" t="n">
        <v>2</v>
      </c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X115</f>
        <v>2</v>
      </c>
      <c r="L115" s="69"/>
      <c r="M115" s="69"/>
      <c r="N115" s="69"/>
      <c r="O115" s="69" t="n">
        <v>1</v>
      </c>
      <c r="P115" s="69"/>
      <c r="Q115" s="69"/>
      <c r="R115" s="69" t="n">
        <v>1</v>
      </c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X116</f>
        <v>1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X117</f>
        <v>1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X118</f>
        <v>1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X119</f>
        <v>5</v>
      </c>
      <c r="L119" s="69"/>
      <c r="M119" s="69"/>
      <c r="N119" s="69"/>
      <c r="O119" s="69" t="n">
        <v>1</v>
      </c>
      <c r="P119" s="69"/>
      <c r="Q119" s="69"/>
      <c r="R119" s="69"/>
      <c r="S119" s="69" t="n">
        <v>1</v>
      </c>
      <c r="T119" s="69"/>
      <c r="U119" s="69" t="n">
        <v>1</v>
      </c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 t="n">
        <v>1</v>
      </c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X120</f>
        <v>7</v>
      </c>
      <c r="L120" s="69"/>
      <c r="M120" s="69"/>
      <c r="N120" s="69" t="n">
        <v>3</v>
      </c>
      <c r="O120" s="69"/>
      <c r="P120" s="69"/>
      <c r="Q120" s="69"/>
      <c r="R120" s="69"/>
      <c r="S120" s="69"/>
      <c r="T120" s="69"/>
      <c r="U120" s="69"/>
      <c r="V120" s="69" t="n">
        <v>1</v>
      </c>
      <c r="W120" s="69"/>
      <c r="X120" s="69"/>
      <c r="Y120" s="69"/>
      <c r="Z120" s="69"/>
      <c r="AA120" s="69"/>
      <c r="AB120" s="69"/>
      <c r="AC120" s="69"/>
      <c r="AD120" s="69"/>
      <c r="AE120" s="69"/>
      <c r="AF120" s="69" t="n">
        <v>3</v>
      </c>
      <c r="AG120" s="69"/>
      <c r="AH120" s="69"/>
      <c r="AI120" s="69"/>
      <c r="AJ120" s="69"/>
      <c r="AK120" s="69" t="n">
        <v>3</v>
      </c>
      <c r="AL120" s="69"/>
      <c r="AM120" s="69"/>
      <c r="AN120" s="69"/>
      <c r="AO120" s="69"/>
      <c r="AP120" s="69"/>
      <c r="AQ120" s="69"/>
      <c r="AR120" s="69"/>
      <c r="AS120" s="69"/>
      <c r="AT120" s="69" t="n">
        <v>3</v>
      </c>
      <c r="AU120" s="69"/>
      <c r="AV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X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X122</f>
        <v>2</v>
      </c>
      <c r="L122" s="69" t="n">
        <v>1</v>
      </c>
      <c r="M122" s="69"/>
      <c r="N122" s="69" t="n">
        <v>1</v>
      </c>
      <c r="O122" s="69"/>
      <c r="P122" s="69"/>
      <c r="Q122" s="69"/>
      <c r="R122" s="69"/>
      <c r="S122" s="69"/>
      <c r="T122" s="69" t="n">
        <v>1</v>
      </c>
      <c r="U122" s="69"/>
      <c r="V122" s="69"/>
      <c r="W122" s="69"/>
      <c r="X122" s="69" t="n">
        <v>1</v>
      </c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 t="n">
        <v>1</v>
      </c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X123</f>
        <v>1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 t="n">
        <v>1</v>
      </c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X124</f>
        <v>1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X125</f>
        <v>1</v>
      </c>
      <c r="L125" s="69"/>
      <c r="M125" s="69"/>
      <c r="N125" s="69"/>
      <c r="O125" s="69"/>
      <c r="P125" s="69"/>
      <c r="Q125" s="69"/>
      <c r="R125" s="69"/>
      <c r="S125" s="69" t="n">
        <v>1</v>
      </c>
      <c r="T125" s="69"/>
      <c r="U125" s="69"/>
      <c r="V125" s="69"/>
      <c r="W125" s="69" t="n">
        <v>1</v>
      </c>
      <c r="X125" s="69"/>
      <c r="Y125" s="69"/>
      <c r="Z125" s="69"/>
      <c r="AA125" s="69"/>
      <c r="AB125" s="69"/>
      <c r="AC125" s="69"/>
      <c r="AD125" s="69"/>
      <c r="AE125" s="69"/>
      <c r="AF125" s="69" t="n">
        <v>1</v>
      </c>
      <c r="AG125" s="69"/>
      <c r="AH125" s="69"/>
      <c r="AI125" s="69"/>
      <c r="AJ125" s="69"/>
      <c r="AK125" s="69" t="n">
        <v>1</v>
      </c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X126</f>
        <v>4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X127</f>
        <v>1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X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X129</f>
        <v>5</v>
      </c>
      <c r="L129" s="69"/>
      <c r="M129" s="69"/>
      <c r="N129" s="69"/>
      <c r="O129" s="69"/>
      <c r="P129" s="69"/>
      <c r="Q129" s="69" t="n">
        <v>1</v>
      </c>
      <c r="R129" s="69" t="n">
        <v>1</v>
      </c>
      <c r="S129" s="69"/>
      <c r="T129" s="69"/>
      <c r="U129" s="69"/>
      <c r="V129" s="69"/>
      <c r="W129" s="69"/>
      <c r="X129" s="69"/>
      <c r="Y129" s="69"/>
      <c r="Z129" s="69" t="n">
        <v>1</v>
      </c>
      <c r="AA129" s="69" t="n">
        <v>1</v>
      </c>
      <c r="AB129" s="69"/>
      <c r="AC129" s="69"/>
      <c r="AD129" s="69"/>
      <c r="AE129" s="69" t="n">
        <v>2</v>
      </c>
      <c r="AF129" s="69"/>
      <c r="AG129" s="69"/>
      <c r="AH129" s="69" t="n">
        <v>1</v>
      </c>
      <c r="AI129" s="69" t="n">
        <v>1</v>
      </c>
      <c r="AJ129" s="69"/>
      <c r="AK129" s="69" t="n">
        <v>2</v>
      </c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X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X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X132</f>
        <v>1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X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X134</f>
        <v>49</v>
      </c>
      <c r="L134" s="70" t="n">
        <f aca="false">SUM(L111:L133)</f>
        <v>1</v>
      </c>
      <c r="M134" s="70" t="n">
        <f aca="false">SUM(M111:M133)</f>
        <v>0</v>
      </c>
      <c r="N134" s="70" t="n">
        <f aca="false">SUM(N111:N133)</f>
        <v>7</v>
      </c>
      <c r="O134" s="70" t="n">
        <f aca="false">SUM(O111:O133)</f>
        <v>3</v>
      </c>
      <c r="P134" s="70" t="n">
        <f aca="false">SUM(P111:P133)</f>
        <v>0</v>
      </c>
      <c r="Q134" s="70" t="n">
        <f aca="false">SUM(Q111:Q133)</f>
        <v>1</v>
      </c>
      <c r="R134" s="70" t="n">
        <f aca="false">SUM(R111:R133)</f>
        <v>2</v>
      </c>
      <c r="S134" s="70" t="n">
        <f aca="false">SUM(S111:S133)</f>
        <v>4</v>
      </c>
      <c r="T134" s="70" t="n">
        <f aca="false">SUM(T111:T133)</f>
        <v>1</v>
      </c>
      <c r="U134" s="70" t="n">
        <f aca="false">SUM(U111:U133)</f>
        <v>2</v>
      </c>
      <c r="V134" s="70" t="n">
        <f aca="false">SUM(V111:V133)</f>
        <v>1</v>
      </c>
      <c r="W134" s="70" t="n">
        <f aca="false">SUM(W111:W133)</f>
        <v>2</v>
      </c>
      <c r="X134" s="70" t="n">
        <f aca="false">SUM(X111:X133)</f>
        <v>2</v>
      </c>
      <c r="Y134" s="70" t="n">
        <f aca="false">SUM(Y111:Y133)</f>
        <v>0</v>
      </c>
      <c r="Z134" s="70" t="n">
        <f aca="false">SUM(Z111:Z133)</f>
        <v>1</v>
      </c>
      <c r="AA134" s="70" t="n">
        <f aca="false">SUM(AA111:AA133)</f>
        <v>2</v>
      </c>
      <c r="AB134" s="70" t="n">
        <f aca="false">SUM(AB111:AB133)</f>
        <v>1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2</v>
      </c>
      <c r="AF134" s="70" t="n">
        <f aca="false">SUM(AF111:AF133)</f>
        <v>5</v>
      </c>
      <c r="AG134" s="70" t="n">
        <f aca="false">SUM(AG111:AG133)</f>
        <v>0</v>
      </c>
      <c r="AH134" s="70" t="n">
        <f aca="false">SUM(AH111:AH133)</f>
        <v>1</v>
      </c>
      <c r="AI134" s="70" t="n">
        <f aca="false">SUM(AI111:AI133)</f>
        <v>1</v>
      </c>
      <c r="AJ134" s="70" t="n">
        <f aca="false">SUM(AJ111:AJ133)</f>
        <v>0</v>
      </c>
      <c r="AK134" s="70" t="n">
        <f aca="false">SUM(AK111:AK133)</f>
        <v>13</v>
      </c>
      <c r="AL134" s="70" t="n">
        <f aca="false">SUM(AL111:AL133)</f>
        <v>2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1</v>
      </c>
      <c r="AT134" s="70" t="n">
        <f aca="false">SUM(AT111:AT133)</f>
        <v>3</v>
      </c>
      <c r="AU134" s="70" t="n">
        <f aca="false">SUM(AU111:AU133)</f>
        <v>1</v>
      </c>
      <c r="AV134" s="70" t="n">
        <f aca="false">SUM(AV111:AV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X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95</v>
      </c>
      <c r="L136" s="68" t="n">
        <f aca="false">L135+L134+L109</f>
        <v>10</v>
      </c>
      <c r="M136" s="68" t="n">
        <f aca="false">M135+M134+M109</f>
        <v>1</v>
      </c>
      <c r="N136" s="68" t="n">
        <f aca="false">N135+N134+N109</f>
        <v>19</v>
      </c>
      <c r="O136" s="68" t="n">
        <f aca="false">O135+O134+O109</f>
        <v>8</v>
      </c>
      <c r="P136" s="68" t="n">
        <f aca="false">P135+P134+P109</f>
        <v>1</v>
      </c>
      <c r="Q136" s="68" t="n">
        <f aca="false">Q135+Q134+Q109</f>
        <v>3</v>
      </c>
      <c r="R136" s="68" t="n">
        <f aca="false">R135+R134+R109</f>
        <v>28</v>
      </c>
      <c r="S136" s="68" t="n">
        <f aca="false">S135+S134+S109</f>
        <v>29</v>
      </c>
      <c r="T136" s="68" t="n">
        <f aca="false">T135+T134+T109</f>
        <v>4</v>
      </c>
      <c r="U136" s="68" t="n">
        <f aca="false">U135+U134+U109</f>
        <v>12</v>
      </c>
      <c r="V136" s="68" t="n">
        <f aca="false">V135+V134+V109</f>
        <v>4</v>
      </c>
      <c r="W136" s="68" t="n">
        <f aca="false">W135+W134+W109</f>
        <v>2</v>
      </c>
      <c r="X136" s="68" t="n">
        <f aca="false">X135+X134+X109</f>
        <v>4</v>
      </c>
      <c r="Y136" s="68" t="n">
        <f aca="false">Y135+Y134+Y109</f>
        <v>3</v>
      </c>
      <c r="Z136" s="68" t="n">
        <f aca="false">Z135+Z134+Z109</f>
        <v>4</v>
      </c>
      <c r="AA136" s="68" t="n">
        <f aca="false">AA135+AA134+AA109</f>
        <v>6</v>
      </c>
      <c r="AB136" s="68" t="n">
        <f aca="false">AB135+AB134+AB109</f>
        <v>1</v>
      </c>
      <c r="AC136" s="68" t="n">
        <f aca="false">AC135+AC134+AC109</f>
        <v>3</v>
      </c>
      <c r="AD136" s="68" t="n">
        <f aca="false">AD135+AD134+AD109</f>
        <v>4</v>
      </c>
      <c r="AE136" s="68" t="n">
        <f aca="false">AE135+AE134+AE109</f>
        <v>5</v>
      </c>
      <c r="AF136" s="68" t="n">
        <f aca="false">AF135+AF134+AF109</f>
        <v>16</v>
      </c>
      <c r="AG136" s="68" t="n">
        <f aca="false">AG135+AG134+AG109</f>
        <v>2</v>
      </c>
      <c r="AH136" s="68" t="n">
        <f aca="false">AH135+AH134+AH109</f>
        <v>4</v>
      </c>
      <c r="AI136" s="68" t="n">
        <f aca="false">AI135+AI134+AI109</f>
        <v>2</v>
      </c>
      <c r="AJ136" s="68" t="n">
        <f aca="false">AJ135+AJ134+AJ109</f>
        <v>2</v>
      </c>
      <c r="AK136" s="68" t="n">
        <f aca="false">AK135+AK134+AK109</f>
        <v>40</v>
      </c>
      <c r="AL136" s="68" t="n">
        <f aca="false">AL135+AL134+AL109</f>
        <v>9</v>
      </c>
      <c r="AM136" s="68" t="n">
        <f aca="false">AM135+AM134+AM109</f>
        <v>3</v>
      </c>
      <c r="AN136" s="68" t="n">
        <f aca="false">AN135+AN134+AN109</f>
        <v>1</v>
      </c>
      <c r="AO136" s="68" t="n">
        <f aca="false">AO135+AO134+AO109</f>
        <v>1</v>
      </c>
      <c r="AP136" s="68" t="n">
        <f aca="false">AP135+AP134+AP109</f>
        <v>0</v>
      </c>
      <c r="AQ136" s="68" t="n">
        <f aca="false">AQ135+AQ134+AQ109</f>
        <v>1</v>
      </c>
      <c r="AR136" s="68" t="n">
        <f aca="false">AR135+AR134+AR109</f>
        <v>1</v>
      </c>
      <c r="AS136" s="68" t="n">
        <f aca="false">AS135+AS134+AS109</f>
        <v>14</v>
      </c>
      <c r="AT136" s="68" t="n">
        <f aca="false">AT135+AT134+AT109</f>
        <v>11</v>
      </c>
      <c r="AU136" s="68" t="n">
        <f aca="false">AU135+AU134+AU109</f>
        <v>3</v>
      </c>
      <c r="AV136" s="68" t="n">
        <f aca="false">AV135+AV134+AV109</f>
        <v>4</v>
      </c>
    </row>
  </sheetData>
  <mergeCells count="51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10" activeCellId="0" sqref="K1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99"/>
    <col collapsed="false" customWidth="true" hidden="false" outlineLevel="0" max="22" min="12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23</v>
      </c>
      <c r="L4" s="50" t="s">
        <v>835</v>
      </c>
      <c r="M4" s="50" t="s">
        <v>836</v>
      </c>
      <c r="N4" s="50" t="s">
        <v>837</v>
      </c>
      <c r="O4" s="50" t="s">
        <v>838</v>
      </c>
      <c r="P4" s="50" t="s">
        <v>839</v>
      </c>
      <c r="Q4" s="50" t="s">
        <v>840</v>
      </c>
      <c r="R4" s="50" t="s">
        <v>841</v>
      </c>
      <c r="S4" s="50" t="s">
        <v>842</v>
      </c>
      <c r="T4" s="50" t="s">
        <v>843</v>
      </c>
      <c r="U4" s="50" t="s">
        <v>844</v>
      </c>
      <c r="V4" s="50" t="s">
        <v>845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16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Y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Y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Y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Y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Y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Y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Y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Y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Y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Y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Y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Y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Y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Y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Y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Y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Y23</f>
        <v>0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Y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Y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Y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Y27</f>
        <v>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Y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Y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Y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Y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Y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Y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Y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Y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Y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Y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Y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Y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Y40</f>
        <v>0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Y41</f>
        <v>0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Y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Y43</f>
        <v>0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Y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Y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Y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Y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Y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Y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Y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Y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Y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Y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Y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Y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Y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Y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Y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Y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Y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Y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Y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Y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Y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Y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Y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Y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Y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Y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Y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Y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Y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Y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Y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Y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Y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Y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Y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Y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Y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Y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Y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Y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Y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Y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Y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Y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Y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Y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Y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Y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Y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Y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Y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Y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Y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Y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Y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Y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Y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Y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Y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Y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Y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Y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Y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Y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Y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Y109</f>
        <v>0</v>
      </c>
      <c r="L109" s="59" t="n">
        <f aca="false">SUM(L7:L108)</f>
        <v>0</v>
      </c>
      <c r="M109" s="59" t="n">
        <f aca="false">SUM(M7:M108)</f>
        <v>0</v>
      </c>
      <c r="N109" s="59" t="n">
        <f aca="false">SUM(N7:N108)</f>
        <v>0</v>
      </c>
      <c r="O109" s="59" t="n">
        <f aca="false">SUM(O7:O108)</f>
        <v>0</v>
      </c>
      <c r="P109" s="59" t="n">
        <f aca="false">SUM(P7:P108)</f>
        <v>0</v>
      </c>
      <c r="Q109" s="59" t="n">
        <f aca="false">SUM(Q7:Q108)</f>
        <v>0</v>
      </c>
      <c r="R109" s="59" t="n">
        <f aca="false">SUM(R7:R108)</f>
        <v>0</v>
      </c>
      <c r="S109" s="59" t="n">
        <f aca="false">SUM(S7:S108)</f>
        <v>0</v>
      </c>
      <c r="T109" s="59" t="n">
        <f aca="false">SUM(T7:T108)</f>
        <v>0</v>
      </c>
      <c r="U109" s="59" t="n">
        <f aca="false">SUM(U7:U108)</f>
        <v>0</v>
      </c>
      <c r="V109" s="59" t="n">
        <f aca="false">SUM(V7:V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Y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Y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Y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Y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Y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Y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Y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Y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Y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Y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Y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Y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Y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Y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Y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Y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Y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Y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Y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Y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Y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Y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Y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Y134</f>
        <v>0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Y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0</v>
      </c>
      <c r="L136" s="68" t="n">
        <f aca="false">L135+L134+L109</f>
        <v>0</v>
      </c>
      <c r="M136" s="68" t="n">
        <f aca="false">M135+M134+M109</f>
        <v>0</v>
      </c>
      <c r="N136" s="68" t="n">
        <f aca="false">N135+N134+N109</f>
        <v>0</v>
      </c>
      <c r="O136" s="68" t="n">
        <f aca="false">O135+O134+O109</f>
        <v>0</v>
      </c>
      <c r="P136" s="68" t="n">
        <f aca="false">P135+P134+P109</f>
        <v>0</v>
      </c>
      <c r="Q136" s="68" t="n">
        <f aca="false">Q135+Q134+Q109</f>
        <v>0</v>
      </c>
      <c r="R136" s="68" t="n">
        <f aca="false">R135+R134+R109</f>
        <v>0</v>
      </c>
      <c r="S136" s="68" t="n">
        <f aca="false">S135+S134+S109</f>
        <v>0</v>
      </c>
      <c r="T136" s="68" t="n">
        <f aca="false">T135+T134+T109</f>
        <v>0</v>
      </c>
      <c r="U136" s="68" t="n">
        <f aca="false">U135+U134+U109</f>
        <v>0</v>
      </c>
      <c r="V136" s="68" t="n">
        <f aca="false">V135+V134+V109</f>
        <v>0</v>
      </c>
    </row>
  </sheetData>
  <mergeCells count="25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0" ySplit="6" topLeftCell="A118" activePane="bottomLeft" state="frozen"/>
      <selection pane="topLeft" activeCell="AA1" activeCellId="0" sqref="AA1"/>
      <selection pane="bottomLeft" activeCell="AX118" activeCellId="0" sqref="AX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99"/>
    <col collapsed="false" customWidth="true" hidden="false" outlineLevel="0" max="53" min="12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0"/>
      <c r="Z1" s="40"/>
      <c r="AA1" s="40"/>
      <c r="AV1" s="40"/>
      <c r="AW1" s="40"/>
      <c r="AX1" s="41"/>
      <c r="AY1" s="40"/>
      <c r="AZ1" s="40"/>
      <c r="B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V2" s="41"/>
      <c r="AW2" s="41"/>
      <c r="AX2" s="41"/>
      <c r="AY2" s="41"/>
      <c r="AZ2" s="41"/>
      <c r="B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V3" s="41"/>
      <c r="AW3" s="41"/>
      <c r="AX3" s="41"/>
      <c r="AY3" s="41"/>
      <c r="AZ3" s="41"/>
      <c r="B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24</v>
      </c>
      <c r="L4" s="50" t="s">
        <v>846</v>
      </c>
      <c r="M4" s="50" t="s">
        <v>847</v>
      </c>
      <c r="N4" s="50" t="s">
        <v>848</v>
      </c>
      <c r="O4" s="50" t="s">
        <v>849</v>
      </c>
      <c r="P4" s="50" t="s">
        <v>850</v>
      </c>
      <c r="Q4" s="50" t="s">
        <v>851</v>
      </c>
      <c r="R4" s="50" t="s">
        <v>852</v>
      </c>
      <c r="S4" s="50" t="s">
        <v>853</v>
      </c>
      <c r="T4" s="50" t="s">
        <v>854</v>
      </c>
      <c r="U4" s="50" t="s">
        <v>855</v>
      </c>
      <c r="V4" s="50" t="s">
        <v>856</v>
      </c>
      <c r="W4" s="50" t="s">
        <v>857</v>
      </c>
      <c r="X4" s="50" t="s">
        <v>858</v>
      </c>
      <c r="Y4" s="50" t="s">
        <v>859</v>
      </c>
      <c r="Z4" s="50" t="s">
        <v>860</v>
      </c>
      <c r="AA4" s="50" t="s">
        <v>861</v>
      </c>
      <c r="AB4" s="50" t="s">
        <v>862</v>
      </c>
      <c r="AC4" s="50" t="s">
        <v>863</v>
      </c>
      <c r="AD4" s="50" t="s">
        <v>864</v>
      </c>
      <c r="AE4" s="50" t="s">
        <v>865</v>
      </c>
      <c r="AF4" s="50" t="s">
        <v>866</v>
      </c>
      <c r="AG4" s="50" t="s">
        <v>867</v>
      </c>
      <c r="AH4" s="50" t="s">
        <v>868</v>
      </c>
      <c r="AI4" s="50" t="s">
        <v>869</v>
      </c>
      <c r="AJ4" s="50" t="s">
        <v>870</v>
      </c>
      <c r="AK4" s="50" t="s">
        <v>871</v>
      </c>
      <c r="AL4" s="50" t="s">
        <v>872</v>
      </c>
      <c r="AM4" s="50" t="s">
        <v>873</v>
      </c>
      <c r="AN4" s="50" t="s">
        <v>874</v>
      </c>
      <c r="AO4" s="50" t="s">
        <v>875</v>
      </c>
      <c r="AP4" s="50" t="s">
        <v>876</v>
      </c>
      <c r="AQ4" s="50" t="s">
        <v>877</v>
      </c>
      <c r="AR4" s="50" t="s">
        <v>878</v>
      </c>
      <c r="AS4" s="50" t="s">
        <v>879</v>
      </c>
      <c r="AT4" s="50" t="s">
        <v>880</v>
      </c>
      <c r="AU4" s="50" t="s">
        <v>881</v>
      </c>
      <c r="AV4" s="50" t="s">
        <v>882</v>
      </c>
      <c r="AW4" s="50" t="s">
        <v>883</v>
      </c>
      <c r="AX4" s="50" t="s">
        <v>884</v>
      </c>
      <c r="AY4" s="50" t="s">
        <v>885</v>
      </c>
      <c r="AZ4" s="50" t="s">
        <v>886</v>
      </c>
      <c r="BA4" s="50" t="s">
        <v>887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17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Z7</f>
        <v>2</v>
      </c>
      <c r="L7" s="63" t="n">
        <v>1</v>
      </c>
      <c r="M7" s="63"/>
      <c r="N7" s="63"/>
      <c r="O7" s="63"/>
      <c r="P7" s="63"/>
      <c r="Q7" s="63"/>
      <c r="R7" s="63"/>
      <c r="S7" s="63"/>
      <c r="T7" s="63"/>
      <c r="U7" s="63" t="n">
        <v>1</v>
      </c>
      <c r="V7" s="63" t="n">
        <v>1</v>
      </c>
      <c r="W7" s="63" t="n">
        <v>1</v>
      </c>
      <c r="X7" s="63"/>
      <c r="Y7" s="63"/>
      <c r="Z7" s="63"/>
      <c r="AA7" s="63"/>
      <c r="AB7" s="58"/>
      <c r="AC7" s="58"/>
      <c r="AD7" s="58"/>
      <c r="AE7" s="58"/>
      <c r="AF7" s="58"/>
      <c r="AG7" s="58"/>
      <c r="AH7" s="58" t="n">
        <v>1</v>
      </c>
      <c r="AI7" s="58" t="n">
        <v>1</v>
      </c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 t="n">
        <v>1</v>
      </c>
      <c r="AV7" s="63"/>
      <c r="AW7" s="63"/>
      <c r="AX7" s="63"/>
      <c r="AY7" s="63"/>
      <c r="AZ7" s="63"/>
      <c r="BA7" s="63" t="n">
        <v>1</v>
      </c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Z8</f>
        <v>7</v>
      </c>
      <c r="L8" s="63" t="n">
        <v>1</v>
      </c>
      <c r="M8" s="63"/>
      <c r="N8" s="63"/>
      <c r="O8" s="63" t="n">
        <v>1</v>
      </c>
      <c r="P8" s="63" t="n">
        <v>1</v>
      </c>
      <c r="Q8" s="63" t="n">
        <v>1</v>
      </c>
      <c r="R8" s="63"/>
      <c r="S8" s="63" t="n">
        <v>1</v>
      </c>
      <c r="T8" s="63" t="n">
        <v>1</v>
      </c>
      <c r="U8" s="63"/>
      <c r="V8" s="63" t="n">
        <v>4</v>
      </c>
      <c r="W8" s="63"/>
      <c r="X8" s="63"/>
      <c r="Y8" s="63" t="n">
        <v>1</v>
      </c>
      <c r="Z8" s="63"/>
      <c r="AA8" s="63"/>
      <c r="AB8" s="58"/>
      <c r="AC8" s="58"/>
      <c r="AD8" s="58"/>
      <c r="AE8" s="58"/>
      <c r="AF8" s="58"/>
      <c r="AG8" s="58"/>
      <c r="AH8" s="58" t="n">
        <v>1</v>
      </c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63"/>
      <c r="AW8" s="63"/>
      <c r="AX8" s="63"/>
      <c r="AY8" s="63"/>
      <c r="AZ8" s="63"/>
      <c r="BA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Z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63"/>
      <c r="AW9" s="63"/>
      <c r="AX9" s="63"/>
      <c r="AY9" s="63"/>
      <c r="AZ9" s="63"/>
      <c r="BA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Z10</f>
        <v>1</v>
      </c>
      <c r="L10" s="63"/>
      <c r="M10" s="63" t="n">
        <v>1</v>
      </c>
      <c r="N10" s="63"/>
      <c r="O10" s="63"/>
      <c r="P10" s="63" t="n">
        <v>1</v>
      </c>
      <c r="Q10" s="63"/>
      <c r="R10" s="63"/>
      <c r="S10" s="63" t="n">
        <v>1</v>
      </c>
      <c r="T10" s="63"/>
      <c r="U10" s="63"/>
      <c r="V10" s="63" t="n">
        <v>1</v>
      </c>
      <c r="W10" s="63"/>
      <c r="X10" s="63"/>
      <c r="Y10" s="63"/>
      <c r="Z10" s="63"/>
      <c r="AA10" s="63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63"/>
      <c r="AW10" s="63"/>
      <c r="AX10" s="63"/>
      <c r="AY10" s="63"/>
      <c r="AZ10" s="63"/>
      <c r="BA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Z11</f>
        <v>3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 t="n">
        <v>1</v>
      </c>
      <c r="W11" s="63"/>
      <c r="X11" s="63"/>
      <c r="Y11" s="63"/>
      <c r="Z11" s="63"/>
      <c r="AA11" s="63"/>
      <c r="AB11" s="58"/>
      <c r="AC11" s="58"/>
      <c r="AD11" s="58"/>
      <c r="AE11" s="58"/>
      <c r="AF11" s="58"/>
      <c r="AG11" s="58"/>
      <c r="AH11" s="58"/>
      <c r="AI11" s="58" t="n">
        <v>1</v>
      </c>
      <c r="AJ11" s="58"/>
      <c r="AK11" s="58"/>
      <c r="AL11" s="58"/>
      <c r="AM11" s="58"/>
      <c r="AN11" s="58"/>
      <c r="AO11" s="58"/>
      <c r="AP11" s="58"/>
      <c r="AQ11" s="58"/>
      <c r="AR11" s="58"/>
      <c r="AS11" s="58" t="n">
        <v>1</v>
      </c>
      <c r="AT11" s="58"/>
      <c r="AU11" s="58"/>
      <c r="AV11" s="63"/>
      <c r="AW11" s="63"/>
      <c r="AX11" s="63"/>
      <c r="AY11" s="63"/>
      <c r="AZ11" s="63"/>
      <c r="BA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Z12</f>
        <v>5</v>
      </c>
      <c r="L12" s="63" t="n">
        <v>1</v>
      </c>
      <c r="M12" s="63"/>
      <c r="N12" s="63" t="n">
        <v>2</v>
      </c>
      <c r="O12" s="63"/>
      <c r="P12" s="63"/>
      <c r="Q12" s="63" t="n">
        <v>2</v>
      </c>
      <c r="R12" s="63" t="n">
        <v>1</v>
      </c>
      <c r="S12" s="63"/>
      <c r="T12" s="63"/>
      <c r="U12" s="63"/>
      <c r="V12" s="63" t="n">
        <v>1</v>
      </c>
      <c r="W12" s="63" t="n">
        <v>2</v>
      </c>
      <c r="X12" s="63"/>
      <c r="Y12" s="63" t="n">
        <v>1</v>
      </c>
      <c r="Z12" s="63"/>
      <c r="AA12" s="63"/>
      <c r="AB12" s="58"/>
      <c r="AC12" s="58"/>
      <c r="AD12" s="58"/>
      <c r="AE12" s="58"/>
      <c r="AF12" s="58"/>
      <c r="AG12" s="58"/>
      <c r="AH12" s="58" t="n">
        <v>1</v>
      </c>
      <c r="AI12" s="58" t="n">
        <v>1</v>
      </c>
      <c r="AJ12" s="58"/>
      <c r="AK12" s="58"/>
      <c r="AL12" s="58"/>
      <c r="AM12" s="58"/>
      <c r="AN12" s="58"/>
      <c r="AO12" s="58"/>
      <c r="AP12" s="58"/>
      <c r="AQ12" s="58"/>
      <c r="AR12" s="58" t="n">
        <v>1</v>
      </c>
      <c r="AS12" s="58"/>
      <c r="AT12" s="58"/>
      <c r="AU12" s="58"/>
      <c r="AV12" s="63"/>
      <c r="AW12" s="63"/>
      <c r="AX12" s="63"/>
      <c r="AY12" s="63"/>
      <c r="AZ12" s="63"/>
      <c r="BA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Z13</f>
        <v>1</v>
      </c>
      <c r="L13" s="63"/>
      <c r="M13" s="63"/>
      <c r="N13" s="63"/>
      <c r="O13" s="63" t="n">
        <v>1</v>
      </c>
      <c r="P13" s="63"/>
      <c r="Q13" s="63"/>
      <c r="R13" s="63"/>
      <c r="S13" s="63"/>
      <c r="T13" s="63"/>
      <c r="U13" s="63"/>
      <c r="V13" s="63" t="n">
        <v>1</v>
      </c>
      <c r="W13" s="63"/>
      <c r="X13" s="63"/>
      <c r="Y13" s="63"/>
      <c r="Z13" s="63"/>
      <c r="AA13" s="63"/>
      <c r="AB13" s="58"/>
      <c r="AC13" s="58"/>
      <c r="AD13" s="58"/>
      <c r="AE13" s="58"/>
      <c r="AF13" s="58"/>
      <c r="AG13" s="58"/>
      <c r="AH13" s="58"/>
      <c r="AI13" s="58" t="n">
        <v>1</v>
      </c>
      <c r="AJ13" s="58"/>
      <c r="AK13" s="58" t="n">
        <v>1</v>
      </c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63"/>
      <c r="AW13" s="63"/>
      <c r="AX13" s="63"/>
      <c r="AY13" s="63"/>
      <c r="AZ13" s="63"/>
      <c r="BA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Z14</f>
        <v>3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58"/>
      <c r="AC14" s="58"/>
      <c r="AD14" s="58"/>
      <c r="AE14" s="58"/>
      <c r="AF14" s="58" t="n">
        <v>1</v>
      </c>
      <c r="AG14" s="58"/>
      <c r="AH14" s="58"/>
      <c r="AI14" s="58"/>
      <c r="AJ14" s="58"/>
      <c r="AK14" s="58"/>
      <c r="AL14" s="58"/>
      <c r="AM14" s="58"/>
      <c r="AN14" s="58"/>
      <c r="AO14" s="58"/>
      <c r="AP14" s="58" t="n">
        <v>1</v>
      </c>
      <c r="AQ14" s="58"/>
      <c r="AR14" s="58"/>
      <c r="AS14" s="58" t="n">
        <v>1</v>
      </c>
      <c r="AT14" s="58"/>
      <c r="AU14" s="58"/>
      <c r="AV14" s="63"/>
      <c r="AW14" s="63"/>
      <c r="AX14" s="63"/>
      <c r="AY14" s="63"/>
      <c r="AZ14" s="63"/>
      <c r="BA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Z15</f>
        <v>8</v>
      </c>
      <c r="L15" s="63"/>
      <c r="M15" s="63"/>
      <c r="N15" s="63"/>
      <c r="O15" s="63"/>
      <c r="P15" s="63" t="n">
        <v>1</v>
      </c>
      <c r="Q15" s="63"/>
      <c r="R15" s="63"/>
      <c r="S15" s="63" t="n">
        <v>1</v>
      </c>
      <c r="T15" s="63"/>
      <c r="U15" s="63"/>
      <c r="V15" s="63" t="n">
        <v>1</v>
      </c>
      <c r="W15" s="63" t="n">
        <v>1</v>
      </c>
      <c r="X15" s="63"/>
      <c r="Y15" s="63" t="n">
        <v>1</v>
      </c>
      <c r="Z15" s="63"/>
      <c r="AA15" s="63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 t="n">
        <v>1</v>
      </c>
      <c r="AP15" s="58"/>
      <c r="AQ15" s="58"/>
      <c r="AR15" s="58" t="n">
        <v>1</v>
      </c>
      <c r="AS15" s="58" t="n">
        <v>1</v>
      </c>
      <c r="AT15" s="58"/>
      <c r="AU15" s="58"/>
      <c r="AV15" s="63"/>
      <c r="AW15" s="63"/>
      <c r="AX15" s="63"/>
      <c r="AY15" s="63"/>
      <c r="AZ15" s="63"/>
      <c r="BA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Z16</f>
        <v>5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 t="n">
        <v>1</v>
      </c>
      <c r="W16" s="63"/>
      <c r="X16" s="63"/>
      <c r="Y16" s="63"/>
      <c r="Z16" s="63"/>
      <c r="AA16" s="63"/>
      <c r="AB16" s="58"/>
      <c r="AC16" s="58"/>
      <c r="AD16" s="58" t="n">
        <v>1</v>
      </c>
      <c r="AE16" s="58"/>
      <c r="AF16" s="58"/>
      <c r="AG16" s="58"/>
      <c r="AH16" s="58"/>
      <c r="AI16" s="58"/>
      <c r="AJ16" s="58"/>
      <c r="AK16" s="58"/>
      <c r="AL16" s="58" t="n">
        <v>1</v>
      </c>
      <c r="AM16" s="58"/>
      <c r="AN16" s="58"/>
      <c r="AO16" s="58"/>
      <c r="AP16" s="58"/>
      <c r="AQ16" s="58"/>
      <c r="AR16" s="58"/>
      <c r="AS16" s="58"/>
      <c r="AT16" s="58"/>
      <c r="AU16" s="58"/>
      <c r="AV16" s="63"/>
      <c r="AW16" s="63"/>
      <c r="AX16" s="63"/>
      <c r="AY16" s="63"/>
      <c r="AZ16" s="63"/>
      <c r="BA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Z17</f>
        <v>7</v>
      </c>
      <c r="L17" s="63"/>
      <c r="M17" s="63"/>
      <c r="N17" s="63"/>
      <c r="O17" s="63"/>
      <c r="P17" s="63"/>
      <c r="Q17" s="63"/>
      <c r="R17" s="63"/>
      <c r="S17" s="63" t="n">
        <v>1</v>
      </c>
      <c r="T17" s="63"/>
      <c r="U17" s="63"/>
      <c r="V17" s="63"/>
      <c r="W17" s="63"/>
      <c r="X17" s="63"/>
      <c r="Y17" s="63"/>
      <c r="Z17" s="63"/>
      <c r="AA17" s="63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63"/>
      <c r="AW17" s="63"/>
      <c r="AX17" s="63"/>
      <c r="AY17" s="63" t="n">
        <v>1</v>
      </c>
      <c r="AZ17" s="63" t="n">
        <v>1</v>
      </c>
      <c r="BA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Z18</f>
        <v>1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63"/>
      <c r="AW18" s="63"/>
      <c r="AX18" s="63"/>
      <c r="AY18" s="63"/>
      <c r="AZ18" s="63"/>
      <c r="BA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Z19</f>
        <v>13</v>
      </c>
      <c r="L19" s="63"/>
      <c r="M19" s="63"/>
      <c r="N19" s="63" t="n">
        <v>2</v>
      </c>
      <c r="O19" s="63"/>
      <c r="P19" s="63"/>
      <c r="Q19" s="63"/>
      <c r="R19" s="63"/>
      <c r="S19" s="63"/>
      <c r="T19" s="63"/>
      <c r="U19" s="63"/>
      <c r="V19" s="63" t="n">
        <v>1</v>
      </c>
      <c r="W19" s="63"/>
      <c r="X19" s="63"/>
      <c r="Y19" s="63"/>
      <c r="Z19" s="63"/>
      <c r="AA19" s="63"/>
      <c r="AB19" s="58"/>
      <c r="AC19" s="58"/>
      <c r="AD19" s="58" t="n">
        <v>1</v>
      </c>
      <c r="AE19" s="58"/>
      <c r="AF19" s="58"/>
      <c r="AG19" s="58"/>
      <c r="AH19" s="58"/>
      <c r="AI19" s="58" t="n">
        <v>2</v>
      </c>
      <c r="AJ19" s="58" t="n">
        <v>1</v>
      </c>
      <c r="AK19" s="58"/>
      <c r="AL19" s="58"/>
      <c r="AM19" s="58"/>
      <c r="AN19" s="58"/>
      <c r="AO19" s="58"/>
      <c r="AP19" s="58"/>
      <c r="AQ19" s="58"/>
      <c r="AR19" s="58" t="n">
        <v>4</v>
      </c>
      <c r="AS19" s="58" t="n">
        <v>1</v>
      </c>
      <c r="AT19" s="58" t="n">
        <v>1</v>
      </c>
      <c r="AU19" s="58"/>
      <c r="AV19" s="63"/>
      <c r="AW19" s="63"/>
      <c r="AX19" s="63"/>
      <c r="AY19" s="63"/>
      <c r="AZ19" s="63"/>
      <c r="BA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Z20</f>
        <v>2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 t="n">
        <v>1</v>
      </c>
      <c r="AS20" s="58"/>
      <c r="AT20" s="58"/>
      <c r="AU20" s="58"/>
      <c r="AV20" s="63"/>
      <c r="AW20" s="63" t="n">
        <v>1</v>
      </c>
      <c r="AX20" s="63"/>
      <c r="AY20" s="63"/>
      <c r="AZ20" s="63"/>
      <c r="BA20" s="63" t="n">
        <v>1</v>
      </c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Z21</f>
        <v>3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63"/>
      <c r="AW21" s="63"/>
      <c r="AX21" s="63"/>
      <c r="AY21" s="63"/>
      <c r="AZ21" s="63"/>
      <c r="BA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Z22</f>
        <v>2</v>
      </c>
      <c r="L22" s="63"/>
      <c r="M22" s="63"/>
      <c r="N22" s="63"/>
      <c r="O22" s="63"/>
      <c r="P22" s="63"/>
      <c r="Q22" s="63"/>
      <c r="R22" s="63"/>
      <c r="S22" s="63"/>
      <c r="T22" s="63" t="n">
        <v>1</v>
      </c>
      <c r="U22" s="63"/>
      <c r="V22" s="63" t="n">
        <v>2</v>
      </c>
      <c r="W22" s="63"/>
      <c r="X22" s="63"/>
      <c r="Y22" s="63"/>
      <c r="Z22" s="63"/>
      <c r="AA22" s="63" t="n">
        <v>1</v>
      </c>
      <c r="AB22" s="58"/>
      <c r="AC22" s="58"/>
      <c r="AD22" s="58" t="n">
        <v>1</v>
      </c>
      <c r="AE22" s="58"/>
      <c r="AF22" s="58" t="n">
        <v>1</v>
      </c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63"/>
      <c r="AW22" s="63"/>
      <c r="AX22" s="63"/>
      <c r="AY22" s="63"/>
      <c r="AZ22" s="63"/>
      <c r="BA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Z23</f>
        <v>2</v>
      </c>
      <c r="L23" s="63" t="n">
        <v>1</v>
      </c>
      <c r="M23" s="63"/>
      <c r="N23" s="63" t="n">
        <v>1</v>
      </c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63"/>
      <c r="AW23" s="63"/>
      <c r="AX23" s="63"/>
      <c r="AY23" s="63"/>
      <c r="AZ23" s="63"/>
      <c r="BA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Z24</f>
        <v>2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63"/>
      <c r="AW24" s="63"/>
      <c r="AX24" s="63"/>
      <c r="AY24" s="63"/>
      <c r="AZ24" s="63"/>
      <c r="BA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Z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63"/>
      <c r="AW25" s="63"/>
      <c r="AX25" s="63"/>
      <c r="AY25" s="63"/>
      <c r="AZ25" s="63"/>
      <c r="BA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Z26</f>
        <v>3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63"/>
      <c r="AW26" s="63"/>
      <c r="AX26" s="63"/>
      <c r="AY26" s="63"/>
      <c r="AZ26" s="63"/>
      <c r="BA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Z27</f>
        <v>12</v>
      </c>
      <c r="L27" s="63" t="n">
        <v>5</v>
      </c>
      <c r="M27" s="63" t="n">
        <v>2</v>
      </c>
      <c r="N27" s="63"/>
      <c r="O27" s="63" t="n">
        <v>2</v>
      </c>
      <c r="P27" s="63"/>
      <c r="Q27" s="63"/>
      <c r="R27" s="63" t="n">
        <v>1</v>
      </c>
      <c r="S27" s="63"/>
      <c r="T27" s="63"/>
      <c r="U27" s="63" t="n">
        <v>1</v>
      </c>
      <c r="V27" s="63" t="n">
        <v>1</v>
      </c>
      <c r="W27" s="63"/>
      <c r="X27" s="63"/>
      <c r="Y27" s="63" t="n">
        <v>4</v>
      </c>
      <c r="Z27" s="63" t="n">
        <v>2</v>
      </c>
      <c r="AA27" s="63"/>
      <c r="AB27" s="58"/>
      <c r="AC27" s="58"/>
      <c r="AD27" s="58"/>
      <c r="AE27" s="58" t="n">
        <v>2</v>
      </c>
      <c r="AF27" s="58"/>
      <c r="AG27" s="58"/>
      <c r="AH27" s="58"/>
      <c r="AI27" s="58"/>
      <c r="AJ27" s="58"/>
      <c r="AK27" s="58"/>
      <c r="AL27" s="58"/>
      <c r="AM27" s="58"/>
      <c r="AN27" s="58"/>
      <c r="AO27" s="58" t="n">
        <v>1</v>
      </c>
      <c r="AP27" s="58" t="n">
        <v>1</v>
      </c>
      <c r="AQ27" s="58"/>
      <c r="AR27" s="58" t="n">
        <v>3</v>
      </c>
      <c r="AS27" s="58" t="n">
        <v>1</v>
      </c>
      <c r="AT27" s="58"/>
      <c r="AU27" s="58"/>
      <c r="AV27" s="63"/>
      <c r="AW27" s="63"/>
      <c r="AX27" s="63"/>
      <c r="AY27" s="63" t="n">
        <v>2</v>
      </c>
      <c r="AZ27" s="63" t="n">
        <v>2</v>
      </c>
      <c r="BA27" s="63" t="n">
        <v>1</v>
      </c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Z28</f>
        <v>7</v>
      </c>
      <c r="L28" s="63" t="n">
        <v>1</v>
      </c>
      <c r="M28" s="63"/>
      <c r="N28" s="63"/>
      <c r="O28" s="63"/>
      <c r="P28" s="63"/>
      <c r="Q28" s="63"/>
      <c r="R28" s="63"/>
      <c r="S28" s="63" t="n">
        <v>1</v>
      </c>
      <c r="T28" s="63"/>
      <c r="U28" s="63"/>
      <c r="V28" s="63"/>
      <c r="W28" s="63"/>
      <c r="X28" s="63"/>
      <c r="Y28" s="63"/>
      <c r="Z28" s="63"/>
      <c r="AA28" s="63"/>
      <c r="AB28" s="58" t="n">
        <v>1</v>
      </c>
      <c r="AC28" s="58"/>
      <c r="AD28" s="58"/>
      <c r="AE28" s="58"/>
      <c r="AF28" s="58"/>
      <c r="AG28" s="58"/>
      <c r="AH28" s="58"/>
      <c r="AI28" s="58"/>
      <c r="AJ28" s="58" t="n">
        <v>1</v>
      </c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63"/>
      <c r="AW28" s="63"/>
      <c r="AX28" s="63"/>
      <c r="AY28" s="63"/>
      <c r="AZ28" s="63"/>
      <c r="BA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Z29</f>
        <v>5</v>
      </c>
      <c r="L29" s="63" t="n">
        <v>1</v>
      </c>
      <c r="M29" s="63" t="n">
        <v>1</v>
      </c>
      <c r="N29" s="63" t="n">
        <v>1</v>
      </c>
      <c r="O29" s="63" t="n">
        <v>1</v>
      </c>
      <c r="P29" s="63"/>
      <c r="Q29" s="63" t="n">
        <v>1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 t="n">
        <v>1</v>
      </c>
      <c r="AR29" s="58"/>
      <c r="AS29" s="58"/>
      <c r="AT29" s="58"/>
      <c r="AU29" s="58"/>
      <c r="AV29" s="63"/>
      <c r="AW29" s="63"/>
      <c r="AX29" s="63"/>
      <c r="AY29" s="63"/>
      <c r="AZ29" s="63"/>
      <c r="BA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Z30</f>
        <v>10</v>
      </c>
      <c r="L30" s="63" t="n">
        <v>1</v>
      </c>
      <c r="M30" s="63" t="n">
        <v>1</v>
      </c>
      <c r="N30" s="63"/>
      <c r="O30" s="63" t="n">
        <v>3</v>
      </c>
      <c r="P30" s="63"/>
      <c r="Q30" s="63" t="n">
        <v>1</v>
      </c>
      <c r="R30" s="63" t="n">
        <v>1</v>
      </c>
      <c r="S30" s="63" t="n">
        <v>2</v>
      </c>
      <c r="T30" s="63"/>
      <c r="U30" s="63"/>
      <c r="V30" s="63" t="n">
        <v>2</v>
      </c>
      <c r="W30" s="63"/>
      <c r="X30" s="63" t="n">
        <v>1</v>
      </c>
      <c r="Y30" s="63"/>
      <c r="Z30" s="63"/>
      <c r="AA30" s="63" t="n">
        <v>1</v>
      </c>
      <c r="AB30" s="58"/>
      <c r="AC30" s="58"/>
      <c r="AD30" s="58"/>
      <c r="AE30" s="58" t="n">
        <v>1</v>
      </c>
      <c r="AF30" s="58"/>
      <c r="AG30" s="58"/>
      <c r="AH30" s="58" t="n">
        <v>1</v>
      </c>
      <c r="AI30" s="58" t="n">
        <v>1</v>
      </c>
      <c r="AJ30" s="58"/>
      <c r="AK30" s="58" t="n">
        <v>1</v>
      </c>
      <c r="AL30" s="58"/>
      <c r="AM30" s="58"/>
      <c r="AN30" s="58"/>
      <c r="AO30" s="58"/>
      <c r="AP30" s="58"/>
      <c r="AQ30" s="58"/>
      <c r="AR30" s="58" t="n">
        <v>2</v>
      </c>
      <c r="AS30" s="58" t="n">
        <v>2</v>
      </c>
      <c r="AT30" s="58"/>
      <c r="AU30" s="58"/>
      <c r="AV30" s="63" t="n">
        <v>1</v>
      </c>
      <c r="AW30" s="63" t="n">
        <v>1</v>
      </c>
      <c r="AX30" s="63"/>
      <c r="AY30" s="63"/>
      <c r="AZ30" s="63"/>
      <c r="BA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Z31</f>
        <v>2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63"/>
      <c r="AW31" s="63"/>
      <c r="AX31" s="63"/>
      <c r="AY31" s="63"/>
      <c r="AZ31" s="63"/>
      <c r="BA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Z32</f>
        <v>5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 t="n">
        <v>3</v>
      </c>
      <c r="W32" s="63"/>
      <c r="X32" s="63"/>
      <c r="Y32" s="63"/>
      <c r="Z32" s="63"/>
      <c r="AA32" s="63"/>
      <c r="AB32" s="58"/>
      <c r="AC32" s="58"/>
      <c r="AD32" s="58"/>
      <c r="AE32" s="58"/>
      <c r="AF32" s="58"/>
      <c r="AG32" s="58"/>
      <c r="AH32" s="58" t="n">
        <v>1</v>
      </c>
      <c r="AI32" s="58" t="n">
        <v>1</v>
      </c>
      <c r="AJ32" s="58"/>
      <c r="AK32" s="58"/>
      <c r="AL32" s="58"/>
      <c r="AM32" s="58"/>
      <c r="AN32" s="58"/>
      <c r="AO32" s="58"/>
      <c r="AP32" s="58"/>
      <c r="AQ32" s="58"/>
      <c r="AR32" s="58" t="n">
        <v>1</v>
      </c>
      <c r="AS32" s="58"/>
      <c r="AT32" s="58"/>
      <c r="AU32" s="58"/>
      <c r="AV32" s="63"/>
      <c r="AW32" s="63"/>
      <c r="AX32" s="63"/>
      <c r="AY32" s="63"/>
      <c r="AZ32" s="63"/>
      <c r="BA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Z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63"/>
      <c r="AW33" s="63"/>
      <c r="AX33" s="63"/>
      <c r="AY33" s="63"/>
      <c r="AZ33" s="63"/>
      <c r="BA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Z34</f>
        <v>3</v>
      </c>
      <c r="L34" s="63"/>
      <c r="M34" s="63" t="n">
        <v>1</v>
      </c>
      <c r="N34" s="63"/>
      <c r="O34" s="63"/>
      <c r="P34" s="63"/>
      <c r="Q34" s="63"/>
      <c r="R34" s="63"/>
      <c r="S34" s="63"/>
      <c r="T34" s="63"/>
      <c r="U34" s="63"/>
      <c r="V34" s="63"/>
      <c r="W34" s="63" t="n">
        <v>1</v>
      </c>
      <c r="X34" s="63"/>
      <c r="Y34" s="63"/>
      <c r="Z34" s="63"/>
      <c r="AA34" s="63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63"/>
      <c r="AW34" s="63"/>
      <c r="AX34" s="63"/>
      <c r="AY34" s="63"/>
      <c r="AZ34" s="63"/>
      <c r="BA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Z35</f>
        <v>4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 t="n">
        <v>1</v>
      </c>
      <c r="X35" s="63"/>
      <c r="Y35" s="63"/>
      <c r="Z35" s="63"/>
      <c r="AA35" s="63"/>
      <c r="AB35" s="58"/>
      <c r="AC35" s="58"/>
      <c r="AD35" s="58"/>
      <c r="AE35" s="58"/>
      <c r="AF35" s="58"/>
      <c r="AG35" s="58"/>
      <c r="AH35" s="58"/>
      <c r="AI35" s="58" t="n">
        <v>1</v>
      </c>
      <c r="AJ35" s="58"/>
      <c r="AK35" s="58"/>
      <c r="AL35" s="58"/>
      <c r="AM35" s="58"/>
      <c r="AN35" s="58"/>
      <c r="AO35" s="58"/>
      <c r="AP35" s="58"/>
      <c r="AQ35" s="58" t="n">
        <v>1</v>
      </c>
      <c r="AR35" s="58"/>
      <c r="AS35" s="58"/>
      <c r="AT35" s="58"/>
      <c r="AU35" s="58"/>
      <c r="AV35" s="63"/>
      <c r="AW35" s="63"/>
      <c r="AX35" s="63"/>
      <c r="AY35" s="63" t="n">
        <v>1</v>
      </c>
      <c r="AZ35" s="63"/>
      <c r="BA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Z36</f>
        <v>6</v>
      </c>
      <c r="L36" s="63" t="n">
        <v>1</v>
      </c>
      <c r="M36" s="63"/>
      <c r="N36" s="63" t="n">
        <v>1</v>
      </c>
      <c r="O36" s="63" t="n">
        <v>1</v>
      </c>
      <c r="P36" s="63"/>
      <c r="Q36" s="63"/>
      <c r="R36" s="63" t="n">
        <v>2</v>
      </c>
      <c r="S36" s="63"/>
      <c r="T36" s="63"/>
      <c r="U36" s="63"/>
      <c r="V36" s="63"/>
      <c r="W36" s="63" t="n">
        <v>1</v>
      </c>
      <c r="X36" s="63"/>
      <c r="Y36" s="63" t="n">
        <v>1</v>
      </c>
      <c r="Z36" s="63"/>
      <c r="AA36" s="63"/>
      <c r="AB36" s="58"/>
      <c r="AC36" s="58" t="n">
        <v>1</v>
      </c>
      <c r="AD36" s="58"/>
      <c r="AE36" s="58" t="n">
        <v>1</v>
      </c>
      <c r="AF36" s="58"/>
      <c r="AG36" s="58"/>
      <c r="AH36" s="58"/>
      <c r="AI36" s="58"/>
      <c r="AJ36" s="58"/>
      <c r="AK36" s="58"/>
      <c r="AL36" s="58"/>
      <c r="AM36" s="58"/>
      <c r="AN36" s="58" t="n">
        <v>1</v>
      </c>
      <c r="AO36" s="58" t="n">
        <v>1</v>
      </c>
      <c r="AP36" s="58"/>
      <c r="AQ36" s="58"/>
      <c r="AR36" s="58"/>
      <c r="AS36" s="58"/>
      <c r="AT36" s="58"/>
      <c r="AU36" s="58"/>
      <c r="AV36" s="63"/>
      <c r="AW36" s="63" t="n">
        <v>1</v>
      </c>
      <c r="AX36" s="63"/>
      <c r="AY36" s="63"/>
      <c r="AZ36" s="63"/>
      <c r="BA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Z37</f>
        <v>1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63"/>
      <c r="AW37" s="63"/>
      <c r="AX37" s="63"/>
      <c r="AY37" s="63"/>
      <c r="AZ37" s="63"/>
      <c r="BA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Z38</f>
        <v>4</v>
      </c>
      <c r="L38" s="63" t="n">
        <v>1</v>
      </c>
      <c r="M38" s="63" t="n">
        <v>1</v>
      </c>
      <c r="N38" s="63"/>
      <c r="O38" s="63"/>
      <c r="P38" s="63" t="n">
        <v>1</v>
      </c>
      <c r="Q38" s="63" t="n">
        <v>1</v>
      </c>
      <c r="R38" s="63" t="n">
        <v>1</v>
      </c>
      <c r="S38" s="63"/>
      <c r="T38" s="63"/>
      <c r="U38" s="63"/>
      <c r="V38" s="63"/>
      <c r="W38" s="63" t="n">
        <v>1</v>
      </c>
      <c r="X38" s="63"/>
      <c r="Y38" s="63"/>
      <c r="Z38" s="63"/>
      <c r="AA38" s="63"/>
      <c r="AB38" s="58"/>
      <c r="AC38" s="58"/>
      <c r="AD38" s="58"/>
      <c r="AE38" s="58" t="n">
        <v>1</v>
      </c>
      <c r="AF38" s="58"/>
      <c r="AG38" s="58"/>
      <c r="AH38" s="58" t="n">
        <v>1</v>
      </c>
      <c r="AI38" s="58"/>
      <c r="AJ38" s="58"/>
      <c r="AK38" s="58" t="n">
        <v>1</v>
      </c>
      <c r="AL38" s="58"/>
      <c r="AM38" s="58"/>
      <c r="AN38" s="58"/>
      <c r="AO38" s="58"/>
      <c r="AP38" s="58"/>
      <c r="AQ38" s="58"/>
      <c r="AR38" s="58"/>
      <c r="AS38" s="58"/>
      <c r="AT38" s="58" t="n">
        <v>1</v>
      </c>
      <c r="AU38" s="58"/>
      <c r="AV38" s="63"/>
      <c r="AW38" s="63" t="n">
        <v>1</v>
      </c>
      <c r="AX38" s="63"/>
      <c r="AY38" s="63"/>
      <c r="AZ38" s="63"/>
      <c r="BA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Z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63"/>
      <c r="AW39" s="63"/>
      <c r="AX39" s="63"/>
      <c r="AY39" s="63"/>
      <c r="AZ39" s="63"/>
      <c r="BA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Z40</f>
        <v>23</v>
      </c>
      <c r="L40" s="63" t="n">
        <v>2</v>
      </c>
      <c r="M40" s="63" t="n">
        <v>2</v>
      </c>
      <c r="N40" s="63" t="n">
        <v>1</v>
      </c>
      <c r="O40" s="63" t="n">
        <v>0</v>
      </c>
      <c r="P40" s="63" t="n">
        <v>0</v>
      </c>
      <c r="Q40" s="63" t="n">
        <v>1</v>
      </c>
      <c r="R40" s="63" t="n">
        <v>0</v>
      </c>
      <c r="S40" s="63" t="n">
        <v>4</v>
      </c>
      <c r="T40" s="63" t="n">
        <v>2</v>
      </c>
      <c r="U40" s="63" t="n">
        <v>2</v>
      </c>
      <c r="V40" s="63" t="n">
        <v>7</v>
      </c>
      <c r="W40" s="63" t="n">
        <v>2</v>
      </c>
      <c r="X40" s="63" t="n">
        <v>0</v>
      </c>
      <c r="Y40" s="63" t="n">
        <v>1</v>
      </c>
      <c r="Z40" s="63" t="n">
        <v>0</v>
      </c>
      <c r="AA40" s="63" t="n">
        <v>0</v>
      </c>
      <c r="AB40" s="58" t="n">
        <v>0</v>
      </c>
      <c r="AC40" s="58" t="n">
        <v>0</v>
      </c>
      <c r="AD40" s="58" t="n">
        <v>1</v>
      </c>
      <c r="AE40" s="58" t="n">
        <v>0</v>
      </c>
      <c r="AF40" s="58" t="n">
        <v>1</v>
      </c>
      <c r="AG40" s="58" t="n">
        <v>0</v>
      </c>
      <c r="AH40" s="58" t="n">
        <v>0</v>
      </c>
      <c r="AI40" s="58" t="n">
        <v>4</v>
      </c>
      <c r="AJ40" s="58" t="n">
        <v>1</v>
      </c>
      <c r="AK40" s="58" t="n">
        <v>0</v>
      </c>
      <c r="AL40" s="58" t="n">
        <v>0</v>
      </c>
      <c r="AM40" s="58" t="n">
        <v>1</v>
      </c>
      <c r="AN40" s="58" t="n">
        <v>0</v>
      </c>
      <c r="AO40" s="58" t="n">
        <v>0</v>
      </c>
      <c r="AP40" s="58" t="n">
        <v>1</v>
      </c>
      <c r="AQ40" s="58" t="n">
        <v>0</v>
      </c>
      <c r="AR40" s="58" t="n">
        <v>1</v>
      </c>
      <c r="AS40" s="58" t="n">
        <v>4</v>
      </c>
      <c r="AT40" s="58" t="n">
        <v>2</v>
      </c>
      <c r="AU40" s="58" t="n">
        <v>0</v>
      </c>
      <c r="AV40" s="63" t="n">
        <v>0</v>
      </c>
      <c r="AW40" s="63" t="n">
        <v>0</v>
      </c>
      <c r="AX40" s="63" t="n">
        <v>0</v>
      </c>
      <c r="AY40" s="63" t="n">
        <v>1</v>
      </c>
      <c r="AZ40" s="63" t="n">
        <v>0</v>
      </c>
      <c r="BA40" s="63" t="n">
        <v>1</v>
      </c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Z41</f>
        <v>20</v>
      </c>
      <c r="L41" s="63" t="n">
        <v>2</v>
      </c>
      <c r="M41" s="63" t="n">
        <v>1</v>
      </c>
      <c r="N41" s="63"/>
      <c r="O41" s="63" t="n">
        <v>1</v>
      </c>
      <c r="P41" s="63" t="n">
        <v>2</v>
      </c>
      <c r="Q41" s="63" t="n">
        <v>1</v>
      </c>
      <c r="R41" s="63" t="n">
        <v>1</v>
      </c>
      <c r="S41" s="63"/>
      <c r="T41" s="63"/>
      <c r="U41" s="63" t="n">
        <v>2</v>
      </c>
      <c r="V41" s="63" t="n">
        <v>3</v>
      </c>
      <c r="W41" s="63"/>
      <c r="X41" s="63" t="n">
        <v>2</v>
      </c>
      <c r="Y41" s="63" t="n">
        <v>2</v>
      </c>
      <c r="Z41" s="63"/>
      <c r="AA41" s="63" t="n">
        <v>1</v>
      </c>
      <c r="AB41" s="58"/>
      <c r="AC41" s="58"/>
      <c r="AD41" s="58" t="n">
        <v>1</v>
      </c>
      <c r="AE41" s="58" t="n">
        <v>3</v>
      </c>
      <c r="AF41" s="58"/>
      <c r="AG41" s="58" t="n">
        <v>1</v>
      </c>
      <c r="AH41" s="58" t="n">
        <v>2</v>
      </c>
      <c r="AI41" s="58" t="n">
        <v>2</v>
      </c>
      <c r="AJ41" s="58"/>
      <c r="AK41" s="58"/>
      <c r="AL41" s="58"/>
      <c r="AM41" s="58"/>
      <c r="AN41" s="58" t="n">
        <v>1</v>
      </c>
      <c r="AO41" s="58"/>
      <c r="AP41" s="58"/>
      <c r="AQ41" s="58" t="n">
        <v>1</v>
      </c>
      <c r="AR41" s="58"/>
      <c r="AS41" s="58" t="n">
        <v>1</v>
      </c>
      <c r="AT41" s="58" t="n">
        <v>1</v>
      </c>
      <c r="AU41" s="58" t="n">
        <v>1</v>
      </c>
      <c r="AV41" s="63"/>
      <c r="AW41" s="63"/>
      <c r="AX41" s="63"/>
      <c r="AY41" s="63"/>
      <c r="AZ41" s="63"/>
      <c r="BA41" s="63" t="n">
        <v>1</v>
      </c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Z42</f>
        <v>17</v>
      </c>
      <c r="L42" s="63" t="n">
        <v>1</v>
      </c>
      <c r="M42" s="63"/>
      <c r="N42" s="63" t="n">
        <v>1</v>
      </c>
      <c r="O42" s="63"/>
      <c r="P42" s="63" t="n">
        <v>2</v>
      </c>
      <c r="Q42" s="63"/>
      <c r="R42" s="63" t="n">
        <v>2</v>
      </c>
      <c r="S42" s="63"/>
      <c r="T42" s="63" t="n">
        <v>1</v>
      </c>
      <c r="U42" s="63"/>
      <c r="V42" s="63" t="n">
        <v>5</v>
      </c>
      <c r="W42" s="63"/>
      <c r="X42" s="63"/>
      <c r="Y42" s="63" t="n">
        <v>1</v>
      </c>
      <c r="Z42" s="63" t="n">
        <v>1</v>
      </c>
      <c r="AA42" s="63" t="n">
        <v>1</v>
      </c>
      <c r="AB42" s="58"/>
      <c r="AC42" s="58" t="n">
        <v>1</v>
      </c>
      <c r="AD42" s="58" t="n">
        <v>1</v>
      </c>
      <c r="AE42" s="58" t="n">
        <v>2</v>
      </c>
      <c r="AF42" s="58" t="n">
        <v>1</v>
      </c>
      <c r="AG42" s="58"/>
      <c r="AH42" s="58"/>
      <c r="AI42" s="58" t="n">
        <v>1</v>
      </c>
      <c r="AJ42" s="58"/>
      <c r="AK42" s="58"/>
      <c r="AL42" s="58"/>
      <c r="AM42" s="58"/>
      <c r="AN42" s="58"/>
      <c r="AO42" s="58"/>
      <c r="AP42" s="58"/>
      <c r="AQ42" s="58" t="n">
        <v>1</v>
      </c>
      <c r="AR42" s="58"/>
      <c r="AS42" s="58" t="n">
        <v>1</v>
      </c>
      <c r="AT42" s="58"/>
      <c r="AU42" s="58"/>
      <c r="AV42" s="63"/>
      <c r="AW42" s="63"/>
      <c r="AX42" s="63"/>
      <c r="AY42" s="63"/>
      <c r="AZ42" s="63" t="n">
        <v>1</v>
      </c>
      <c r="BA42" s="63" t="n">
        <v>1</v>
      </c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Z43</f>
        <v>25</v>
      </c>
      <c r="L43" s="63"/>
      <c r="M43" s="63" t="n">
        <v>1</v>
      </c>
      <c r="N43" s="63" t="n">
        <v>2</v>
      </c>
      <c r="O43" s="63"/>
      <c r="P43" s="63"/>
      <c r="Q43" s="63"/>
      <c r="R43" s="63" t="n">
        <v>1</v>
      </c>
      <c r="S43" s="63" t="n">
        <v>1</v>
      </c>
      <c r="T43" s="63" t="n">
        <v>1</v>
      </c>
      <c r="U43" s="63" t="n">
        <v>1</v>
      </c>
      <c r="V43" s="63" t="n">
        <v>1</v>
      </c>
      <c r="W43" s="63" t="n">
        <v>1</v>
      </c>
      <c r="X43" s="63"/>
      <c r="Y43" s="63" t="n">
        <v>3</v>
      </c>
      <c r="Z43" s="63" t="n">
        <v>1</v>
      </c>
      <c r="AA43" s="63" t="n">
        <v>1</v>
      </c>
      <c r="AB43" s="58"/>
      <c r="AC43" s="58" t="n">
        <v>2</v>
      </c>
      <c r="AD43" s="58" t="n">
        <v>1</v>
      </c>
      <c r="AE43" s="58" t="n">
        <v>2</v>
      </c>
      <c r="AF43" s="58" t="n">
        <v>1</v>
      </c>
      <c r="AG43" s="58"/>
      <c r="AH43" s="58"/>
      <c r="AI43" s="58" t="n">
        <v>1</v>
      </c>
      <c r="AJ43" s="58" t="n">
        <v>1</v>
      </c>
      <c r="AK43" s="58"/>
      <c r="AL43" s="58"/>
      <c r="AM43" s="58" t="n">
        <v>1</v>
      </c>
      <c r="AN43" s="58" t="n">
        <v>1</v>
      </c>
      <c r="AO43" s="58" t="n">
        <v>1</v>
      </c>
      <c r="AP43" s="58" t="n">
        <v>1</v>
      </c>
      <c r="AQ43" s="58" t="n">
        <v>2</v>
      </c>
      <c r="AR43" s="58"/>
      <c r="AS43" s="58" t="n">
        <v>1</v>
      </c>
      <c r="AT43" s="58"/>
      <c r="AU43" s="58"/>
      <c r="AV43" s="63" t="n">
        <v>1</v>
      </c>
      <c r="AW43" s="63" t="n">
        <v>1</v>
      </c>
      <c r="AX43" s="63"/>
      <c r="AY43" s="63"/>
      <c r="AZ43" s="63" t="n">
        <v>1</v>
      </c>
      <c r="BA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Z44</f>
        <v>16</v>
      </c>
      <c r="L44" s="63" t="n">
        <v>1</v>
      </c>
      <c r="M44" s="63" t="n">
        <v>2</v>
      </c>
      <c r="N44" s="63" t="n">
        <v>2</v>
      </c>
      <c r="O44" s="63" t="n">
        <v>2</v>
      </c>
      <c r="P44" s="63" t="n">
        <v>1</v>
      </c>
      <c r="Q44" s="63" t="n">
        <v>2</v>
      </c>
      <c r="R44" s="63"/>
      <c r="S44" s="63" t="n">
        <v>2</v>
      </c>
      <c r="T44" s="63" t="n">
        <v>2</v>
      </c>
      <c r="U44" s="63" t="n">
        <v>2</v>
      </c>
      <c r="V44" s="63" t="n">
        <v>1</v>
      </c>
      <c r="W44" s="63"/>
      <c r="X44" s="63" t="n">
        <v>1</v>
      </c>
      <c r="Y44" s="63" t="n">
        <v>1</v>
      </c>
      <c r="Z44" s="63"/>
      <c r="AA44" s="63" t="n">
        <v>3</v>
      </c>
      <c r="AB44" s="58" t="n">
        <v>1</v>
      </c>
      <c r="AC44" s="58" t="n">
        <v>1</v>
      </c>
      <c r="AD44" s="58" t="n">
        <v>1</v>
      </c>
      <c r="AE44" s="58" t="n">
        <v>2</v>
      </c>
      <c r="AF44" s="58" t="n">
        <v>2</v>
      </c>
      <c r="AG44" s="58"/>
      <c r="AH44" s="58" t="n">
        <v>3</v>
      </c>
      <c r="AI44" s="58" t="n">
        <v>3</v>
      </c>
      <c r="AJ44" s="58"/>
      <c r="AK44" s="58" t="n">
        <v>1</v>
      </c>
      <c r="AL44" s="58"/>
      <c r="AM44" s="58" t="n">
        <v>1</v>
      </c>
      <c r="AN44" s="58" t="n">
        <v>1</v>
      </c>
      <c r="AO44" s="58" t="n">
        <v>1</v>
      </c>
      <c r="AP44" s="58" t="n">
        <v>1</v>
      </c>
      <c r="AQ44" s="58" t="n">
        <v>1</v>
      </c>
      <c r="AR44" s="58" t="n">
        <v>2</v>
      </c>
      <c r="AS44" s="58" t="n">
        <v>1</v>
      </c>
      <c r="AT44" s="58"/>
      <c r="AU44" s="58"/>
      <c r="AV44" s="63"/>
      <c r="AW44" s="63"/>
      <c r="AX44" s="63"/>
      <c r="AY44" s="63"/>
      <c r="AZ44" s="63"/>
      <c r="BA44" s="63" t="n">
        <v>1</v>
      </c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Z45</f>
        <v>12</v>
      </c>
      <c r="L45" s="63" t="n">
        <v>1</v>
      </c>
      <c r="M45" s="63"/>
      <c r="N45" s="63"/>
      <c r="O45" s="63" t="n">
        <v>1</v>
      </c>
      <c r="P45" s="63" t="n">
        <v>1</v>
      </c>
      <c r="Q45" s="63" t="n">
        <v>1</v>
      </c>
      <c r="R45" s="63"/>
      <c r="S45" s="63" t="n">
        <v>1</v>
      </c>
      <c r="T45" s="63"/>
      <c r="U45" s="63"/>
      <c r="V45" s="63" t="n">
        <v>2</v>
      </c>
      <c r="W45" s="63" t="n">
        <v>3</v>
      </c>
      <c r="X45" s="63"/>
      <c r="Y45" s="63" t="n">
        <v>3</v>
      </c>
      <c r="Z45" s="63"/>
      <c r="AA45" s="63"/>
      <c r="AB45" s="58" t="n">
        <v>1</v>
      </c>
      <c r="AC45" s="58"/>
      <c r="AD45" s="58"/>
      <c r="AE45" s="58" t="n">
        <v>1</v>
      </c>
      <c r="AF45" s="58" t="n">
        <v>1</v>
      </c>
      <c r="AG45" s="58"/>
      <c r="AH45" s="58"/>
      <c r="AI45" s="58" t="n">
        <v>2</v>
      </c>
      <c r="AJ45" s="58"/>
      <c r="AK45" s="58" t="n">
        <v>1</v>
      </c>
      <c r="AL45" s="58"/>
      <c r="AM45" s="58"/>
      <c r="AN45" s="58"/>
      <c r="AO45" s="58"/>
      <c r="AP45" s="58" t="n">
        <v>1</v>
      </c>
      <c r="AQ45" s="58"/>
      <c r="AR45" s="58"/>
      <c r="AS45" s="58" t="n">
        <v>1</v>
      </c>
      <c r="AT45" s="58" t="n">
        <v>1</v>
      </c>
      <c r="AU45" s="58"/>
      <c r="AV45" s="63"/>
      <c r="AW45" s="63"/>
      <c r="AX45" s="63" t="n">
        <v>1</v>
      </c>
      <c r="AY45" s="63" t="n">
        <v>1</v>
      </c>
      <c r="AZ45" s="63"/>
      <c r="BA45" s="63" t="n">
        <v>1</v>
      </c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Z46</f>
        <v>14</v>
      </c>
      <c r="L46" s="63"/>
      <c r="M46" s="63" t="n">
        <v>1</v>
      </c>
      <c r="N46" s="63" t="n">
        <v>1</v>
      </c>
      <c r="O46" s="63"/>
      <c r="P46" s="63" t="n">
        <v>1</v>
      </c>
      <c r="Q46" s="63"/>
      <c r="R46" s="63"/>
      <c r="S46" s="63"/>
      <c r="T46" s="63" t="n">
        <v>2</v>
      </c>
      <c r="U46" s="63"/>
      <c r="V46" s="63" t="n">
        <v>4</v>
      </c>
      <c r="W46" s="63"/>
      <c r="X46" s="63"/>
      <c r="Y46" s="63" t="n">
        <v>1</v>
      </c>
      <c r="Z46" s="63"/>
      <c r="AA46" s="63" t="n">
        <v>3</v>
      </c>
      <c r="AB46" s="58"/>
      <c r="AC46" s="58" t="n">
        <v>1</v>
      </c>
      <c r="AD46" s="58"/>
      <c r="AE46" s="58" t="n">
        <v>1</v>
      </c>
      <c r="AF46" s="58"/>
      <c r="AG46" s="58"/>
      <c r="AH46" s="58" t="n">
        <v>1</v>
      </c>
      <c r="AI46" s="58" t="n">
        <v>1</v>
      </c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63"/>
      <c r="AW46" s="63"/>
      <c r="AX46" s="63"/>
      <c r="AY46" s="63"/>
      <c r="AZ46" s="63" t="n">
        <v>1</v>
      </c>
      <c r="BA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Z47</f>
        <v>16</v>
      </c>
      <c r="L47" s="63"/>
      <c r="M47" s="63" t="n">
        <v>1</v>
      </c>
      <c r="N47" s="63" t="n">
        <v>1</v>
      </c>
      <c r="O47" s="63"/>
      <c r="P47" s="63"/>
      <c r="Q47" s="63" t="n">
        <v>1</v>
      </c>
      <c r="R47" s="63"/>
      <c r="S47" s="63" t="n">
        <v>1</v>
      </c>
      <c r="T47" s="63" t="n">
        <v>1</v>
      </c>
      <c r="U47" s="63" t="n">
        <v>1</v>
      </c>
      <c r="V47" s="63" t="n">
        <v>4</v>
      </c>
      <c r="W47" s="63"/>
      <c r="X47" s="63" t="n">
        <v>1</v>
      </c>
      <c r="Y47" s="63" t="n">
        <v>2</v>
      </c>
      <c r="Z47" s="63"/>
      <c r="AA47" s="63" t="n">
        <v>2</v>
      </c>
      <c r="AB47" s="58"/>
      <c r="AC47" s="58" t="n">
        <v>1</v>
      </c>
      <c r="AD47" s="58" t="n">
        <v>1</v>
      </c>
      <c r="AE47" s="58" t="n">
        <v>1</v>
      </c>
      <c r="AF47" s="58"/>
      <c r="AG47" s="58"/>
      <c r="AH47" s="58"/>
      <c r="AI47" s="58" t="n">
        <v>3</v>
      </c>
      <c r="AJ47" s="58"/>
      <c r="AK47" s="58"/>
      <c r="AL47" s="58" t="n">
        <v>1</v>
      </c>
      <c r="AM47" s="58"/>
      <c r="AN47" s="58" t="n">
        <v>1</v>
      </c>
      <c r="AO47" s="58"/>
      <c r="AP47" s="58"/>
      <c r="AQ47" s="58" t="n">
        <v>1</v>
      </c>
      <c r="AR47" s="58"/>
      <c r="AS47" s="58"/>
      <c r="AT47" s="58"/>
      <c r="AU47" s="58"/>
      <c r="AV47" s="63" t="n">
        <v>1</v>
      </c>
      <c r="AW47" s="63"/>
      <c r="AX47" s="63"/>
      <c r="AY47" s="63"/>
      <c r="AZ47" s="63"/>
      <c r="BA47" s="63" t="n">
        <v>1</v>
      </c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Z48</f>
        <v>16</v>
      </c>
      <c r="L48" s="63" t="n">
        <v>2</v>
      </c>
      <c r="M48" s="63" t="n">
        <v>1</v>
      </c>
      <c r="N48" s="63"/>
      <c r="O48" s="63" t="n">
        <v>1</v>
      </c>
      <c r="P48" s="63"/>
      <c r="Q48" s="63"/>
      <c r="R48" s="63"/>
      <c r="S48" s="63"/>
      <c r="T48" s="63"/>
      <c r="U48" s="63" t="n">
        <v>1</v>
      </c>
      <c r="V48" s="63" t="n">
        <v>1</v>
      </c>
      <c r="W48" s="63" t="n">
        <v>3</v>
      </c>
      <c r="X48" s="63"/>
      <c r="Y48" s="63" t="n">
        <v>2</v>
      </c>
      <c r="Z48" s="63" t="n">
        <v>1</v>
      </c>
      <c r="AA48" s="63"/>
      <c r="AB48" s="58" t="n">
        <v>1</v>
      </c>
      <c r="AC48" s="58"/>
      <c r="AD48" s="58"/>
      <c r="AE48" s="58"/>
      <c r="AF48" s="58"/>
      <c r="AG48" s="58"/>
      <c r="AH48" s="58"/>
      <c r="AI48" s="58" t="n">
        <v>1</v>
      </c>
      <c r="AJ48" s="58"/>
      <c r="AK48" s="58"/>
      <c r="AL48" s="58"/>
      <c r="AM48" s="58"/>
      <c r="AN48" s="58"/>
      <c r="AO48" s="58"/>
      <c r="AP48" s="58"/>
      <c r="AQ48" s="58"/>
      <c r="AR48" s="58" t="n">
        <v>1</v>
      </c>
      <c r="AS48" s="58" t="n">
        <v>1</v>
      </c>
      <c r="AT48" s="58"/>
      <c r="AU48" s="58"/>
      <c r="AV48" s="63"/>
      <c r="AW48" s="63"/>
      <c r="AX48" s="63" t="n">
        <v>1</v>
      </c>
      <c r="AY48" s="63"/>
      <c r="AZ48" s="63"/>
      <c r="BA48" s="63" t="n">
        <v>1</v>
      </c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Z49</f>
        <v>23</v>
      </c>
      <c r="L49" s="63" t="n">
        <v>1</v>
      </c>
      <c r="M49" s="63" t="n">
        <v>1</v>
      </c>
      <c r="N49" s="63" t="n">
        <v>1</v>
      </c>
      <c r="O49" s="63" t="n">
        <v>3</v>
      </c>
      <c r="P49" s="63" t="n">
        <v>1</v>
      </c>
      <c r="Q49" s="63" t="n">
        <v>1</v>
      </c>
      <c r="R49" s="63" t="n">
        <v>1</v>
      </c>
      <c r="S49" s="63" t="n">
        <v>1</v>
      </c>
      <c r="T49" s="63" t="n">
        <v>0</v>
      </c>
      <c r="U49" s="63" t="n">
        <v>1</v>
      </c>
      <c r="V49" s="63" t="n">
        <v>5</v>
      </c>
      <c r="W49" s="63" t="n">
        <v>0</v>
      </c>
      <c r="X49" s="63" t="n">
        <v>0</v>
      </c>
      <c r="Y49" s="63" t="n">
        <v>6</v>
      </c>
      <c r="Z49" s="63" t="n">
        <v>0</v>
      </c>
      <c r="AA49" s="63" t="n">
        <v>1</v>
      </c>
      <c r="AB49" s="58" t="n">
        <v>0</v>
      </c>
      <c r="AC49" s="58" t="n">
        <v>0</v>
      </c>
      <c r="AD49" s="58" t="n">
        <v>0</v>
      </c>
      <c r="AE49" s="58" t="n">
        <v>2</v>
      </c>
      <c r="AF49" s="58" t="n">
        <v>3</v>
      </c>
      <c r="AG49" s="58" t="n">
        <v>0</v>
      </c>
      <c r="AH49" s="58" t="n">
        <v>1</v>
      </c>
      <c r="AI49" s="58" t="n">
        <v>3</v>
      </c>
      <c r="AJ49" s="58" t="n">
        <v>1</v>
      </c>
      <c r="AK49" s="58" t="n">
        <v>0</v>
      </c>
      <c r="AL49" s="58" t="n">
        <v>0</v>
      </c>
      <c r="AM49" s="58" t="n">
        <v>1</v>
      </c>
      <c r="AN49" s="58" t="n">
        <v>0</v>
      </c>
      <c r="AO49" s="58" t="n">
        <v>0</v>
      </c>
      <c r="AP49" s="58" t="n">
        <v>0</v>
      </c>
      <c r="AQ49" s="58" t="n">
        <v>0</v>
      </c>
      <c r="AR49" s="58" t="n">
        <v>3</v>
      </c>
      <c r="AS49" s="58" t="n">
        <v>2</v>
      </c>
      <c r="AT49" s="58" t="n">
        <v>1</v>
      </c>
      <c r="AU49" s="58" t="n">
        <v>0</v>
      </c>
      <c r="AV49" s="63" t="n">
        <v>0</v>
      </c>
      <c r="AW49" s="63" t="n">
        <v>1</v>
      </c>
      <c r="AX49" s="63" t="n">
        <v>1</v>
      </c>
      <c r="AY49" s="63" t="n">
        <v>2</v>
      </c>
      <c r="AZ49" s="63" t="n">
        <v>0</v>
      </c>
      <c r="BA49" s="63" t="n">
        <v>0</v>
      </c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Z50</f>
        <v>12</v>
      </c>
      <c r="L50" s="63"/>
      <c r="M50" s="63"/>
      <c r="N50" s="63"/>
      <c r="O50" s="63"/>
      <c r="P50" s="63"/>
      <c r="Q50" s="63" t="n">
        <v>1</v>
      </c>
      <c r="R50" s="63"/>
      <c r="S50" s="63"/>
      <c r="T50" s="63"/>
      <c r="U50" s="63"/>
      <c r="V50" s="63" t="n">
        <v>1</v>
      </c>
      <c r="W50" s="63"/>
      <c r="X50" s="63"/>
      <c r="Y50" s="63" t="n">
        <v>1</v>
      </c>
      <c r="Z50" s="63"/>
      <c r="AA50" s="63" t="n">
        <v>1</v>
      </c>
      <c r="AB50" s="58"/>
      <c r="AC50" s="58"/>
      <c r="AD50" s="58" t="n">
        <v>1</v>
      </c>
      <c r="AE50" s="58" t="n">
        <v>1</v>
      </c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 t="n">
        <v>1</v>
      </c>
      <c r="AR50" s="58" t="n">
        <v>1</v>
      </c>
      <c r="AS50" s="58" t="n">
        <v>1</v>
      </c>
      <c r="AT50" s="58"/>
      <c r="AU50" s="58"/>
      <c r="AV50" s="63"/>
      <c r="AW50" s="63" t="n">
        <v>1</v>
      </c>
      <c r="AX50" s="63" t="n">
        <v>1</v>
      </c>
      <c r="AY50" s="63" t="n">
        <v>1</v>
      </c>
      <c r="AZ50" s="63"/>
      <c r="BA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Z51</f>
        <v>27</v>
      </c>
      <c r="L51" s="63" t="n">
        <v>4</v>
      </c>
      <c r="M51" s="63" t="n">
        <v>1</v>
      </c>
      <c r="N51" s="63" t="n">
        <v>2</v>
      </c>
      <c r="O51" s="63" t="n">
        <v>1</v>
      </c>
      <c r="P51" s="63" t="n">
        <v>2</v>
      </c>
      <c r="Q51" s="63" t="n">
        <v>3</v>
      </c>
      <c r="R51" s="63" t="n">
        <v>3</v>
      </c>
      <c r="S51" s="63" t="n">
        <v>3</v>
      </c>
      <c r="T51" s="63"/>
      <c r="U51" s="63" t="n">
        <v>3</v>
      </c>
      <c r="V51" s="63" t="n">
        <v>4</v>
      </c>
      <c r="W51" s="63"/>
      <c r="X51" s="63"/>
      <c r="Y51" s="63" t="n">
        <v>3</v>
      </c>
      <c r="Z51" s="63"/>
      <c r="AA51" s="63"/>
      <c r="AB51" s="58" t="n">
        <v>1</v>
      </c>
      <c r="AC51" s="58"/>
      <c r="AD51" s="58" t="n">
        <v>2</v>
      </c>
      <c r="AE51" s="58" t="n">
        <v>2</v>
      </c>
      <c r="AF51" s="58" t="n">
        <v>1</v>
      </c>
      <c r="AG51" s="58"/>
      <c r="AH51" s="58"/>
      <c r="AI51" s="58" t="n">
        <v>1</v>
      </c>
      <c r="AJ51" s="58"/>
      <c r="AK51" s="58" t="n">
        <v>2</v>
      </c>
      <c r="AL51" s="58" t="n">
        <v>1</v>
      </c>
      <c r="AM51" s="58"/>
      <c r="AN51" s="58"/>
      <c r="AO51" s="58"/>
      <c r="AP51" s="58" t="n">
        <v>1</v>
      </c>
      <c r="AQ51" s="58"/>
      <c r="AR51" s="58" t="n">
        <v>5</v>
      </c>
      <c r="AS51" s="58" t="n">
        <v>1</v>
      </c>
      <c r="AT51" s="58"/>
      <c r="AU51" s="58"/>
      <c r="AV51" s="63" t="n">
        <v>1</v>
      </c>
      <c r="AW51" s="63"/>
      <c r="AX51" s="63" t="n">
        <v>1</v>
      </c>
      <c r="AY51" s="63" t="n">
        <v>1</v>
      </c>
      <c r="AZ51" s="63"/>
      <c r="BA51" s="63" t="n">
        <v>1</v>
      </c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Z52</f>
        <v>13</v>
      </c>
      <c r="L52" s="63"/>
      <c r="M52" s="63"/>
      <c r="N52" s="63" t="n">
        <v>1</v>
      </c>
      <c r="O52" s="63"/>
      <c r="P52" s="63"/>
      <c r="Q52" s="63" t="n">
        <v>3</v>
      </c>
      <c r="R52" s="63"/>
      <c r="S52" s="63" t="n">
        <v>2</v>
      </c>
      <c r="T52" s="63" t="n">
        <v>1</v>
      </c>
      <c r="U52" s="63"/>
      <c r="V52" s="63"/>
      <c r="W52" s="63" t="n">
        <v>1</v>
      </c>
      <c r="X52" s="63"/>
      <c r="Y52" s="63" t="n">
        <v>1</v>
      </c>
      <c r="Z52" s="63"/>
      <c r="AA52" s="63" t="n">
        <v>2</v>
      </c>
      <c r="AB52" s="58" t="n">
        <v>1</v>
      </c>
      <c r="AC52" s="58" t="n">
        <v>2</v>
      </c>
      <c r="AD52" s="58"/>
      <c r="AE52" s="58"/>
      <c r="AF52" s="58"/>
      <c r="AG52" s="58"/>
      <c r="AH52" s="58" t="n">
        <v>1</v>
      </c>
      <c r="AI52" s="58" t="n">
        <v>2</v>
      </c>
      <c r="AJ52" s="58"/>
      <c r="AK52" s="58" t="n">
        <v>2</v>
      </c>
      <c r="AL52" s="58"/>
      <c r="AM52" s="58" t="n">
        <v>1</v>
      </c>
      <c r="AN52" s="58"/>
      <c r="AO52" s="58"/>
      <c r="AP52" s="58"/>
      <c r="AQ52" s="58" t="n">
        <v>1</v>
      </c>
      <c r="AR52" s="58" t="n">
        <v>2</v>
      </c>
      <c r="AS52" s="58" t="n">
        <v>2</v>
      </c>
      <c r="AT52" s="58"/>
      <c r="AU52" s="58" t="n">
        <v>1</v>
      </c>
      <c r="AV52" s="63"/>
      <c r="AW52" s="63"/>
      <c r="AX52" s="63" t="n">
        <v>1</v>
      </c>
      <c r="AY52" s="63" t="n">
        <v>1</v>
      </c>
      <c r="AZ52" s="63"/>
      <c r="BA52" s="63" t="n">
        <v>1</v>
      </c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Z53</f>
        <v>10</v>
      </c>
      <c r="L53" s="63" t="n">
        <v>2</v>
      </c>
      <c r="M53" s="63" t="n">
        <v>2</v>
      </c>
      <c r="N53" s="63" t="n">
        <v>1</v>
      </c>
      <c r="O53" s="63" t="n">
        <v>1</v>
      </c>
      <c r="P53" s="63"/>
      <c r="Q53" s="63"/>
      <c r="R53" s="63"/>
      <c r="S53" s="63" t="n">
        <v>1</v>
      </c>
      <c r="T53" s="63"/>
      <c r="U53" s="63"/>
      <c r="V53" s="63" t="n">
        <v>1</v>
      </c>
      <c r="W53" s="63"/>
      <c r="X53" s="63"/>
      <c r="Y53" s="63" t="n">
        <v>1</v>
      </c>
      <c r="Z53" s="63"/>
      <c r="AA53" s="63" t="n">
        <v>1</v>
      </c>
      <c r="AB53" s="58"/>
      <c r="AC53" s="58" t="n">
        <v>2</v>
      </c>
      <c r="AD53" s="58"/>
      <c r="AE53" s="58"/>
      <c r="AF53" s="58"/>
      <c r="AG53" s="58"/>
      <c r="AH53" s="58"/>
      <c r="AI53" s="58"/>
      <c r="AJ53" s="58" t="n">
        <v>1</v>
      </c>
      <c r="AK53" s="58"/>
      <c r="AL53" s="58"/>
      <c r="AM53" s="58"/>
      <c r="AN53" s="58"/>
      <c r="AO53" s="58"/>
      <c r="AP53" s="58"/>
      <c r="AQ53" s="58"/>
      <c r="AR53" s="58"/>
      <c r="AS53" s="58" t="n">
        <v>1</v>
      </c>
      <c r="AT53" s="58"/>
      <c r="AU53" s="58"/>
      <c r="AV53" s="63"/>
      <c r="AW53" s="63"/>
      <c r="AX53" s="63"/>
      <c r="AY53" s="63"/>
      <c r="AZ53" s="63"/>
      <c r="BA53" s="63" t="n">
        <v>1</v>
      </c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Z54</f>
        <v>3</v>
      </c>
      <c r="L54" s="63"/>
      <c r="M54" s="63"/>
      <c r="N54" s="63" t="n">
        <v>1</v>
      </c>
      <c r="O54" s="63"/>
      <c r="P54" s="63" t="n">
        <v>1</v>
      </c>
      <c r="Q54" s="63"/>
      <c r="R54" s="63"/>
      <c r="S54" s="63"/>
      <c r="T54" s="63"/>
      <c r="U54" s="63" t="n">
        <v>1</v>
      </c>
      <c r="V54" s="63" t="n">
        <v>1</v>
      </c>
      <c r="W54" s="63"/>
      <c r="X54" s="63"/>
      <c r="Y54" s="63"/>
      <c r="Z54" s="63"/>
      <c r="AA54" s="63"/>
      <c r="AB54" s="58" t="n">
        <v>1</v>
      </c>
      <c r="AC54" s="58"/>
      <c r="AD54" s="58"/>
      <c r="AE54" s="58"/>
      <c r="AF54" s="58"/>
      <c r="AG54" s="58" t="n">
        <v>1</v>
      </c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63"/>
      <c r="AW54" s="63"/>
      <c r="AX54" s="63"/>
      <c r="AY54" s="63"/>
      <c r="AZ54" s="63"/>
      <c r="BA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Z55</f>
        <v>9</v>
      </c>
      <c r="L55" s="63" t="n">
        <v>3</v>
      </c>
      <c r="M55" s="63" t="n">
        <v>1</v>
      </c>
      <c r="N55" s="63" t="n">
        <v>1</v>
      </c>
      <c r="O55" s="63"/>
      <c r="P55" s="63"/>
      <c r="Q55" s="63" t="n">
        <v>1</v>
      </c>
      <c r="R55" s="63"/>
      <c r="S55" s="63" t="n">
        <v>1</v>
      </c>
      <c r="T55" s="63"/>
      <c r="U55" s="63"/>
      <c r="V55" s="63"/>
      <c r="W55" s="63"/>
      <c r="X55" s="63" t="n">
        <v>1</v>
      </c>
      <c r="Y55" s="63"/>
      <c r="Z55" s="63"/>
      <c r="AA55" s="63" t="n">
        <v>1</v>
      </c>
      <c r="AB55" s="58"/>
      <c r="AC55" s="58"/>
      <c r="AD55" s="58"/>
      <c r="AE55" s="58"/>
      <c r="AF55" s="58"/>
      <c r="AG55" s="58"/>
      <c r="AH55" s="58" t="n">
        <v>1</v>
      </c>
      <c r="AI55" s="58" t="n">
        <v>3</v>
      </c>
      <c r="AJ55" s="58"/>
      <c r="AK55" s="58"/>
      <c r="AL55" s="58"/>
      <c r="AM55" s="58"/>
      <c r="AN55" s="58"/>
      <c r="AO55" s="58"/>
      <c r="AP55" s="58"/>
      <c r="AQ55" s="58" t="n">
        <v>1</v>
      </c>
      <c r="AR55" s="58"/>
      <c r="AS55" s="58" t="n">
        <v>2</v>
      </c>
      <c r="AT55" s="58"/>
      <c r="AU55" s="58"/>
      <c r="AV55" s="63"/>
      <c r="AW55" s="63"/>
      <c r="AX55" s="63"/>
      <c r="AY55" s="63"/>
      <c r="AZ55" s="63"/>
      <c r="BA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Z56</f>
        <v>13</v>
      </c>
      <c r="L56" s="63"/>
      <c r="M56" s="63" t="n">
        <v>1</v>
      </c>
      <c r="N56" s="63"/>
      <c r="O56" s="63" t="n">
        <v>2</v>
      </c>
      <c r="P56" s="63"/>
      <c r="Q56" s="63" t="n">
        <v>1</v>
      </c>
      <c r="R56" s="63"/>
      <c r="S56" s="63"/>
      <c r="T56" s="63" t="n">
        <v>6</v>
      </c>
      <c r="U56" s="63"/>
      <c r="V56" s="63" t="n">
        <v>8</v>
      </c>
      <c r="W56" s="63" t="n">
        <v>1</v>
      </c>
      <c r="X56" s="63"/>
      <c r="Y56" s="63" t="n">
        <v>1</v>
      </c>
      <c r="Z56" s="63"/>
      <c r="AA56" s="63" t="n">
        <v>1</v>
      </c>
      <c r="AB56" s="58"/>
      <c r="AC56" s="58"/>
      <c r="AD56" s="58"/>
      <c r="AE56" s="58"/>
      <c r="AF56" s="58" t="n">
        <v>2</v>
      </c>
      <c r="AG56" s="58" t="n">
        <v>3</v>
      </c>
      <c r="AH56" s="58"/>
      <c r="AI56" s="58" t="n">
        <v>4</v>
      </c>
      <c r="AJ56" s="58"/>
      <c r="AK56" s="58" t="n">
        <v>1</v>
      </c>
      <c r="AL56" s="58" t="n">
        <v>1</v>
      </c>
      <c r="AM56" s="58"/>
      <c r="AN56" s="58"/>
      <c r="AO56" s="58"/>
      <c r="AP56" s="58"/>
      <c r="AQ56" s="58"/>
      <c r="AR56" s="58"/>
      <c r="AS56" s="58" t="n">
        <v>3</v>
      </c>
      <c r="AT56" s="58"/>
      <c r="AU56" s="58"/>
      <c r="AV56" s="63"/>
      <c r="AW56" s="63"/>
      <c r="AX56" s="63" t="n">
        <v>4</v>
      </c>
      <c r="AY56" s="63"/>
      <c r="AZ56" s="63"/>
      <c r="BA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Z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63"/>
      <c r="AW57" s="63"/>
      <c r="AX57" s="63"/>
      <c r="AY57" s="63"/>
      <c r="AZ57" s="63"/>
      <c r="BA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Z58</f>
        <v>3</v>
      </c>
      <c r="L58" s="63"/>
      <c r="M58" s="63"/>
      <c r="N58" s="63"/>
      <c r="O58" s="63"/>
      <c r="P58" s="63"/>
      <c r="Q58" s="63"/>
      <c r="R58" s="63"/>
      <c r="S58" s="63" t="n">
        <v>1</v>
      </c>
      <c r="T58" s="63"/>
      <c r="U58" s="63"/>
      <c r="V58" s="63"/>
      <c r="W58" s="63"/>
      <c r="X58" s="63"/>
      <c r="Y58" s="63"/>
      <c r="Z58" s="63"/>
      <c r="AA58" s="63"/>
      <c r="AB58" s="58"/>
      <c r="AC58" s="58"/>
      <c r="AD58" s="58" t="n">
        <v>1</v>
      </c>
      <c r="AE58" s="58"/>
      <c r="AF58" s="58"/>
      <c r="AG58" s="58"/>
      <c r="AH58" s="58"/>
      <c r="AI58" s="58" t="n">
        <v>1</v>
      </c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63"/>
      <c r="AW58" s="63" t="n">
        <v>1</v>
      </c>
      <c r="AX58" s="63"/>
      <c r="AY58" s="63"/>
      <c r="AZ58" s="63"/>
      <c r="BA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Z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63"/>
      <c r="AW59" s="63"/>
      <c r="AX59" s="63"/>
      <c r="AY59" s="63"/>
      <c r="AZ59" s="63"/>
      <c r="BA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Z60</f>
        <v>6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 t="n">
        <v>1</v>
      </c>
      <c r="W60" s="63"/>
      <c r="X60" s="63"/>
      <c r="Y60" s="63"/>
      <c r="Z60" s="63"/>
      <c r="AA60" s="63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63"/>
      <c r="AW60" s="63"/>
      <c r="AX60" s="63"/>
      <c r="AY60" s="63"/>
      <c r="AZ60" s="63" t="n">
        <v>2</v>
      </c>
      <c r="BA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Z61</f>
        <v>8</v>
      </c>
      <c r="L61" s="63" t="n">
        <v>1</v>
      </c>
      <c r="M61" s="63"/>
      <c r="N61" s="63"/>
      <c r="O61" s="63"/>
      <c r="P61" s="63"/>
      <c r="Q61" s="63"/>
      <c r="R61" s="63"/>
      <c r="S61" s="63" t="n">
        <v>1</v>
      </c>
      <c r="T61" s="63"/>
      <c r="U61" s="63" t="n">
        <v>1</v>
      </c>
      <c r="V61" s="63" t="n">
        <v>1</v>
      </c>
      <c r="W61" s="63"/>
      <c r="X61" s="63"/>
      <c r="Y61" s="63"/>
      <c r="Z61" s="63"/>
      <c r="AA61" s="63" t="n">
        <v>1</v>
      </c>
      <c r="AB61" s="58"/>
      <c r="AC61" s="58"/>
      <c r="AD61" s="58" t="n">
        <v>1</v>
      </c>
      <c r="AE61" s="58"/>
      <c r="AF61" s="58" t="n">
        <v>1</v>
      </c>
      <c r="AG61" s="58"/>
      <c r="AH61" s="58"/>
      <c r="AI61" s="58" t="n">
        <v>1</v>
      </c>
      <c r="AJ61" s="58"/>
      <c r="AK61" s="58"/>
      <c r="AL61" s="58" t="n">
        <v>1</v>
      </c>
      <c r="AM61" s="58"/>
      <c r="AN61" s="58" t="n">
        <v>1</v>
      </c>
      <c r="AO61" s="58"/>
      <c r="AP61" s="58"/>
      <c r="AQ61" s="58" t="n">
        <v>1</v>
      </c>
      <c r="AR61" s="58" t="n">
        <v>2</v>
      </c>
      <c r="AS61" s="58"/>
      <c r="AT61" s="58"/>
      <c r="AU61" s="58"/>
      <c r="AV61" s="63"/>
      <c r="AW61" s="63"/>
      <c r="AX61" s="63"/>
      <c r="AY61" s="63"/>
      <c r="AZ61" s="63"/>
      <c r="BA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Z62</f>
        <v>9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 t="n">
        <v>2</v>
      </c>
      <c r="AA62" s="63"/>
      <c r="AB62" s="58"/>
      <c r="AC62" s="58"/>
      <c r="AD62" s="58"/>
      <c r="AE62" s="58"/>
      <c r="AF62" s="58"/>
      <c r="AG62" s="58"/>
      <c r="AH62" s="58"/>
      <c r="AI62" s="58"/>
      <c r="AJ62" s="58"/>
      <c r="AK62" s="58" t="n">
        <v>2</v>
      </c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63"/>
      <c r="AW62" s="63"/>
      <c r="AX62" s="63"/>
      <c r="AY62" s="63"/>
      <c r="AZ62" s="63"/>
      <c r="BA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Z63</f>
        <v>15</v>
      </c>
      <c r="L63" s="63"/>
      <c r="M63" s="63"/>
      <c r="N63" s="63"/>
      <c r="O63" s="63"/>
      <c r="P63" s="63" t="n">
        <v>1</v>
      </c>
      <c r="Q63" s="63"/>
      <c r="R63" s="63"/>
      <c r="S63" s="63"/>
      <c r="T63" s="63"/>
      <c r="U63" s="63"/>
      <c r="V63" s="63" t="n">
        <v>4</v>
      </c>
      <c r="W63" s="63"/>
      <c r="X63" s="63"/>
      <c r="Y63" s="63" t="n">
        <v>2</v>
      </c>
      <c r="Z63" s="63" t="n">
        <v>1</v>
      </c>
      <c r="AA63" s="63"/>
      <c r="AB63" s="58"/>
      <c r="AC63" s="58" t="n">
        <v>1</v>
      </c>
      <c r="AD63" s="58"/>
      <c r="AE63" s="58"/>
      <c r="AF63" s="58"/>
      <c r="AG63" s="58"/>
      <c r="AH63" s="58"/>
      <c r="AI63" s="58" t="n">
        <v>2</v>
      </c>
      <c r="AJ63" s="58"/>
      <c r="AK63" s="58" t="n">
        <v>3</v>
      </c>
      <c r="AL63" s="58"/>
      <c r="AM63" s="58"/>
      <c r="AN63" s="58"/>
      <c r="AO63" s="58"/>
      <c r="AP63" s="58" t="n">
        <v>1</v>
      </c>
      <c r="AQ63" s="58"/>
      <c r="AR63" s="58"/>
      <c r="AS63" s="58" t="n">
        <v>1</v>
      </c>
      <c r="AT63" s="58"/>
      <c r="AU63" s="58"/>
      <c r="AV63" s="63" t="n">
        <v>1</v>
      </c>
      <c r="AW63" s="63" t="n">
        <v>1</v>
      </c>
      <c r="AX63" s="63"/>
      <c r="AY63" s="63" t="n">
        <v>3</v>
      </c>
      <c r="AZ63" s="63"/>
      <c r="BA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Z64</f>
        <v>5</v>
      </c>
      <c r="L64" s="63"/>
      <c r="M64" s="63"/>
      <c r="N64" s="63"/>
      <c r="O64" s="63"/>
      <c r="P64" s="63" t="n">
        <v>1</v>
      </c>
      <c r="Q64" s="63"/>
      <c r="R64" s="63"/>
      <c r="S64" s="63"/>
      <c r="T64" s="63"/>
      <c r="U64" s="63"/>
      <c r="V64" s="63" t="n">
        <v>1</v>
      </c>
      <c r="W64" s="63"/>
      <c r="X64" s="63"/>
      <c r="Y64" s="63"/>
      <c r="Z64" s="63"/>
      <c r="AA64" s="63"/>
      <c r="AB64" s="58"/>
      <c r="AC64" s="58" t="n">
        <v>1</v>
      </c>
      <c r="AD64" s="58"/>
      <c r="AE64" s="58"/>
      <c r="AF64" s="58"/>
      <c r="AG64" s="58"/>
      <c r="AH64" s="58"/>
      <c r="AI64" s="58" t="n">
        <v>1</v>
      </c>
      <c r="AJ64" s="58"/>
      <c r="AK64" s="58" t="n">
        <v>1</v>
      </c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63"/>
      <c r="AW64" s="63"/>
      <c r="AX64" s="63"/>
      <c r="AY64" s="63"/>
      <c r="AZ64" s="63"/>
      <c r="BA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Z65</f>
        <v>11</v>
      </c>
      <c r="L65" s="63"/>
      <c r="M65" s="63" t="n">
        <v>1</v>
      </c>
      <c r="N65" s="63"/>
      <c r="O65" s="63"/>
      <c r="P65" s="63"/>
      <c r="Q65" s="63" t="n">
        <v>1</v>
      </c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58"/>
      <c r="AC65" s="58"/>
      <c r="AD65" s="58"/>
      <c r="AE65" s="58"/>
      <c r="AF65" s="58"/>
      <c r="AG65" s="58"/>
      <c r="AH65" s="58"/>
      <c r="AI65" s="58"/>
      <c r="AJ65" s="58"/>
      <c r="AK65" s="58" t="n">
        <v>2</v>
      </c>
      <c r="AL65" s="58"/>
      <c r="AM65" s="58"/>
      <c r="AN65" s="58"/>
      <c r="AO65" s="58"/>
      <c r="AP65" s="58" t="n">
        <v>2</v>
      </c>
      <c r="AQ65" s="58"/>
      <c r="AR65" s="58" t="n">
        <v>1</v>
      </c>
      <c r="AS65" s="58" t="n">
        <v>1</v>
      </c>
      <c r="AT65" s="58"/>
      <c r="AU65" s="58"/>
      <c r="AV65" s="63"/>
      <c r="AW65" s="63"/>
      <c r="AX65" s="63"/>
      <c r="AY65" s="63"/>
      <c r="AZ65" s="63"/>
      <c r="BA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Z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63"/>
      <c r="AW66" s="63"/>
      <c r="AX66" s="63"/>
      <c r="AY66" s="63"/>
      <c r="AZ66" s="63"/>
      <c r="BA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Z67</f>
        <v>1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63"/>
      <c r="AW67" s="63"/>
      <c r="AX67" s="63"/>
      <c r="AY67" s="63"/>
      <c r="AZ67" s="63"/>
      <c r="BA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Z68</f>
        <v>5</v>
      </c>
      <c r="L68" s="63" t="n">
        <v>1</v>
      </c>
      <c r="M68" s="63"/>
      <c r="N68" s="63"/>
      <c r="O68" s="63"/>
      <c r="P68" s="63"/>
      <c r="Q68" s="63" t="n">
        <v>1</v>
      </c>
      <c r="R68" s="63" t="n">
        <v>1</v>
      </c>
      <c r="S68" s="63"/>
      <c r="T68" s="63"/>
      <c r="U68" s="63"/>
      <c r="V68" s="63"/>
      <c r="W68" s="63" t="n">
        <v>1</v>
      </c>
      <c r="X68" s="63" t="n">
        <v>1</v>
      </c>
      <c r="Y68" s="63"/>
      <c r="Z68" s="63" t="n">
        <v>2</v>
      </c>
      <c r="AA68" s="63"/>
      <c r="AB68" s="58"/>
      <c r="AC68" s="58"/>
      <c r="AD68" s="58" t="n">
        <v>1</v>
      </c>
      <c r="AE68" s="58"/>
      <c r="AF68" s="58"/>
      <c r="AG68" s="58"/>
      <c r="AH68" s="58"/>
      <c r="AI68" s="58"/>
      <c r="AJ68" s="58" t="n">
        <v>1</v>
      </c>
      <c r="AK68" s="58"/>
      <c r="AL68" s="58"/>
      <c r="AM68" s="58"/>
      <c r="AN68" s="58"/>
      <c r="AO68" s="58"/>
      <c r="AP68" s="58" t="n">
        <v>1</v>
      </c>
      <c r="AQ68" s="58"/>
      <c r="AR68" s="58" t="n">
        <v>1</v>
      </c>
      <c r="AS68" s="58" t="n">
        <v>1</v>
      </c>
      <c r="AT68" s="58"/>
      <c r="AU68" s="58"/>
      <c r="AV68" s="63"/>
      <c r="AW68" s="63"/>
      <c r="AX68" s="63"/>
      <c r="AY68" s="63"/>
      <c r="AZ68" s="63"/>
      <c r="BA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Z69</f>
        <v>7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 t="n">
        <v>1</v>
      </c>
      <c r="W69" s="63"/>
      <c r="X69" s="63"/>
      <c r="Y69" s="63"/>
      <c r="Z69" s="63" t="n">
        <v>1</v>
      </c>
      <c r="AA69" s="63"/>
      <c r="AB69" s="58" t="n">
        <v>1</v>
      </c>
      <c r="AC69" s="58"/>
      <c r="AD69" s="58"/>
      <c r="AE69" s="58" t="n">
        <v>1</v>
      </c>
      <c r="AF69" s="58"/>
      <c r="AG69" s="58"/>
      <c r="AH69" s="58" t="n">
        <v>1</v>
      </c>
      <c r="AI69" s="58"/>
      <c r="AJ69" s="58"/>
      <c r="AK69" s="58"/>
      <c r="AL69" s="58"/>
      <c r="AM69" s="58"/>
      <c r="AN69" s="58"/>
      <c r="AO69" s="58"/>
      <c r="AP69" s="58"/>
      <c r="AQ69" s="58"/>
      <c r="AR69" s="58" t="n">
        <v>1</v>
      </c>
      <c r="AS69" s="58"/>
      <c r="AT69" s="58"/>
      <c r="AU69" s="58"/>
      <c r="AV69" s="63"/>
      <c r="AW69" s="63"/>
      <c r="AX69" s="63"/>
      <c r="AY69" s="63"/>
      <c r="AZ69" s="63"/>
      <c r="BA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Z70</f>
        <v>3</v>
      </c>
      <c r="L70" s="63" t="n">
        <v>1</v>
      </c>
      <c r="M70" s="63"/>
      <c r="N70" s="63" t="n">
        <v>1</v>
      </c>
      <c r="O70" s="63"/>
      <c r="P70" s="63"/>
      <c r="Q70" s="63"/>
      <c r="R70" s="63" t="n">
        <v>1</v>
      </c>
      <c r="S70" s="63"/>
      <c r="T70" s="63"/>
      <c r="U70" s="63"/>
      <c r="V70" s="63"/>
      <c r="W70" s="63" t="n">
        <v>1</v>
      </c>
      <c r="X70" s="63"/>
      <c r="Y70" s="63" t="n">
        <v>1</v>
      </c>
      <c r="Z70" s="63"/>
      <c r="AA70" s="63" t="n">
        <v>1</v>
      </c>
      <c r="AB70" s="58" t="n">
        <v>1</v>
      </c>
      <c r="AC70" s="58"/>
      <c r="AD70" s="58"/>
      <c r="AE70" s="58"/>
      <c r="AF70" s="58"/>
      <c r="AG70" s="58"/>
      <c r="AH70" s="58"/>
      <c r="AI70" s="58" t="n">
        <v>1</v>
      </c>
      <c r="AJ70" s="58"/>
      <c r="AK70" s="58"/>
      <c r="AL70" s="58"/>
      <c r="AM70" s="58"/>
      <c r="AN70" s="58"/>
      <c r="AO70" s="58"/>
      <c r="AP70" s="58"/>
      <c r="AQ70" s="58"/>
      <c r="AR70" s="58"/>
      <c r="AS70" s="58" t="n">
        <v>1</v>
      </c>
      <c r="AT70" s="58"/>
      <c r="AU70" s="58"/>
      <c r="AV70" s="63"/>
      <c r="AW70" s="63"/>
      <c r="AX70" s="63"/>
      <c r="AY70" s="63"/>
      <c r="AZ70" s="63"/>
      <c r="BA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Z71</f>
        <v>12</v>
      </c>
      <c r="L71" s="63" t="n">
        <v>1</v>
      </c>
      <c r="M71" s="63"/>
      <c r="N71" s="63" t="n">
        <v>1</v>
      </c>
      <c r="O71" s="63" t="n">
        <v>1</v>
      </c>
      <c r="P71" s="63" t="n">
        <v>1</v>
      </c>
      <c r="Q71" s="63" t="n">
        <v>1</v>
      </c>
      <c r="R71" s="63"/>
      <c r="S71" s="63"/>
      <c r="T71" s="63" t="n">
        <v>1</v>
      </c>
      <c r="U71" s="63"/>
      <c r="V71" s="63" t="n">
        <v>1</v>
      </c>
      <c r="W71" s="63" t="n">
        <v>1</v>
      </c>
      <c r="X71" s="63"/>
      <c r="Y71" s="63" t="n">
        <v>1</v>
      </c>
      <c r="Z71" s="63"/>
      <c r="AA71" s="63"/>
      <c r="AB71" s="58" t="n">
        <v>1</v>
      </c>
      <c r="AC71" s="58" t="n">
        <v>1</v>
      </c>
      <c r="AD71" s="58"/>
      <c r="AE71" s="58"/>
      <c r="AF71" s="58" t="n">
        <v>2</v>
      </c>
      <c r="AG71" s="58"/>
      <c r="AH71" s="58"/>
      <c r="AI71" s="58"/>
      <c r="AJ71" s="58"/>
      <c r="AK71" s="58"/>
      <c r="AL71" s="58"/>
      <c r="AM71" s="58"/>
      <c r="AN71" s="58" t="n">
        <v>1</v>
      </c>
      <c r="AO71" s="58" t="n">
        <v>1</v>
      </c>
      <c r="AP71" s="58" t="n">
        <v>1</v>
      </c>
      <c r="AQ71" s="58"/>
      <c r="AR71" s="58"/>
      <c r="AS71" s="58" t="n">
        <v>2</v>
      </c>
      <c r="AT71" s="58"/>
      <c r="AU71" s="58"/>
      <c r="AV71" s="63"/>
      <c r="AW71" s="63"/>
      <c r="AX71" s="63"/>
      <c r="AY71" s="63"/>
      <c r="AZ71" s="63"/>
      <c r="BA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Z72</f>
        <v>3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63"/>
      <c r="AW72" s="63"/>
      <c r="AX72" s="63"/>
      <c r="AY72" s="63"/>
      <c r="AZ72" s="63"/>
      <c r="BA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Z73</f>
        <v>8</v>
      </c>
      <c r="L73" s="63" t="n">
        <v>1</v>
      </c>
      <c r="M73" s="63" t="n">
        <v>1</v>
      </c>
      <c r="N73" s="63" t="n">
        <v>1</v>
      </c>
      <c r="O73" s="63" t="n">
        <v>1</v>
      </c>
      <c r="P73" s="63"/>
      <c r="Q73" s="63"/>
      <c r="R73" s="63"/>
      <c r="S73" s="63"/>
      <c r="T73" s="63"/>
      <c r="U73" s="63"/>
      <c r="V73" s="63"/>
      <c r="W73" s="63"/>
      <c r="X73" s="63" t="n">
        <v>1</v>
      </c>
      <c r="Y73" s="63"/>
      <c r="Z73" s="63"/>
      <c r="AA73" s="63"/>
      <c r="AB73" s="58"/>
      <c r="AC73" s="58"/>
      <c r="AD73" s="58"/>
      <c r="AE73" s="58"/>
      <c r="AF73" s="58"/>
      <c r="AG73" s="58"/>
      <c r="AH73" s="58" t="n">
        <v>1</v>
      </c>
      <c r="AI73" s="58" t="n">
        <v>1</v>
      </c>
      <c r="AJ73" s="58"/>
      <c r="AK73" s="58"/>
      <c r="AL73" s="58"/>
      <c r="AM73" s="58" t="n">
        <v>1</v>
      </c>
      <c r="AN73" s="58"/>
      <c r="AO73" s="58"/>
      <c r="AP73" s="58"/>
      <c r="AQ73" s="58"/>
      <c r="AR73" s="58"/>
      <c r="AS73" s="58"/>
      <c r="AT73" s="58"/>
      <c r="AU73" s="58"/>
      <c r="AV73" s="63"/>
      <c r="AW73" s="63"/>
      <c r="AX73" s="63"/>
      <c r="AY73" s="63"/>
      <c r="AZ73" s="63"/>
      <c r="BA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Z74</f>
        <v>14</v>
      </c>
      <c r="L74" s="63" t="n">
        <v>1</v>
      </c>
      <c r="M74" s="63" t="n">
        <v>1</v>
      </c>
      <c r="N74" s="63" t="n">
        <v>1</v>
      </c>
      <c r="O74" s="63"/>
      <c r="P74" s="63"/>
      <c r="Q74" s="63" t="n">
        <v>1</v>
      </c>
      <c r="R74" s="63" t="n">
        <v>2</v>
      </c>
      <c r="S74" s="63"/>
      <c r="T74" s="63" t="n">
        <v>1</v>
      </c>
      <c r="U74" s="63" t="n">
        <v>1</v>
      </c>
      <c r="V74" s="63" t="n">
        <v>2</v>
      </c>
      <c r="W74" s="63"/>
      <c r="X74" s="63"/>
      <c r="Y74" s="63" t="n">
        <v>1</v>
      </c>
      <c r="Z74" s="63" t="n">
        <v>1</v>
      </c>
      <c r="AA74" s="63" t="n">
        <v>1</v>
      </c>
      <c r="AB74" s="58"/>
      <c r="AC74" s="58"/>
      <c r="AD74" s="58" t="n">
        <v>1</v>
      </c>
      <c r="AE74" s="58" t="n">
        <v>1</v>
      </c>
      <c r="AF74" s="58" t="n">
        <v>1</v>
      </c>
      <c r="AG74" s="58" t="n">
        <v>1</v>
      </c>
      <c r="AH74" s="58"/>
      <c r="AI74" s="58" t="n">
        <v>1</v>
      </c>
      <c r="AJ74" s="58"/>
      <c r="AK74" s="58" t="n">
        <v>1</v>
      </c>
      <c r="AL74" s="58" t="n">
        <v>1</v>
      </c>
      <c r="AM74" s="58" t="n">
        <v>1</v>
      </c>
      <c r="AN74" s="58"/>
      <c r="AO74" s="58"/>
      <c r="AP74" s="58"/>
      <c r="AQ74" s="58"/>
      <c r="AR74" s="58" t="n">
        <v>1</v>
      </c>
      <c r="AS74" s="58" t="n">
        <v>1</v>
      </c>
      <c r="AT74" s="58"/>
      <c r="AU74" s="58"/>
      <c r="AV74" s="63"/>
      <c r="AW74" s="63"/>
      <c r="AX74" s="63"/>
      <c r="AY74" s="63" t="n">
        <v>1</v>
      </c>
      <c r="AZ74" s="63" t="n">
        <v>1</v>
      </c>
      <c r="BA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Z75</f>
        <v>6</v>
      </c>
      <c r="L75" s="63"/>
      <c r="M75" s="63"/>
      <c r="N75" s="63" t="n">
        <v>1</v>
      </c>
      <c r="O75" s="63"/>
      <c r="P75" s="63"/>
      <c r="Q75" s="63" t="n">
        <v>1</v>
      </c>
      <c r="R75" s="63"/>
      <c r="S75" s="63"/>
      <c r="T75" s="63"/>
      <c r="U75" s="63"/>
      <c r="V75" s="63"/>
      <c r="W75" s="63"/>
      <c r="X75" s="63" t="n">
        <v>1</v>
      </c>
      <c r="Y75" s="63" t="n">
        <v>1</v>
      </c>
      <c r="Z75" s="63" t="n">
        <v>1</v>
      </c>
      <c r="AA75" s="63"/>
      <c r="AB75" s="58"/>
      <c r="AC75" s="58" t="n">
        <v>2</v>
      </c>
      <c r="AD75" s="58"/>
      <c r="AE75" s="58"/>
      <c r="AF75" s="58"/>
      <c r="AG75" s="58" t="n">
        <v>1</v>
      </c>
      <c r="AH75" s="58"/>
      <c r="AI75" s="58"/>
      <c r="AJ75" s="58" t="n">
        <v>1</v>
      </c>
      <c r="AK75" s="58"/>
      <c r="AL75" s="58" t="n">
        <v>1</v>
      </c>
      <c r="AM75" s="58"/>
      <c r="AN75" s="58"/>
      <c r="AO75" s="58"/>
      <c r="AP75" s="58"/>
      <c r="AQ75" s="58"/>
      <c r="AR75" s="58"/>
      <c r="AS75" s="58"/>
      <c r="AT75" s="58"/>
      <c r="AU75" s="58"/>
      <c r="AV75" s="63"/>
      <c r="AW75" s="63" t="n">
        <v>1</v>
      </c>
      <c r="AX75" s="63"/>
      <c r="AY75" s="63"/>
      <c r="AZ75" s="63"/>
      <c r="BA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Z76</f>
        <v>11</v>
      </c>
      <c r="L76" s="63" t="n">
        <v>1</v>
      </c>
      <c r="M76" s="63"/>
      <c r="N76" s="63"/>
      <c r="O76" s="63"/>
      <c r="P76" s="63"/>
      <c r="Q76" s="63" t="n">
        <v>2</v>
      </c>
      <c r="R76" s="63"/>
      <c r="S76" s="63" t="n">
        <v>1</v>
      </c>
      <c r="T76" s="63" t="n">
        <v>7</v>
      </c>
      <c r="U76" s="63"/>
      <c r="V76" s="63" t="n">
        <v>1</v>
      </c>
      <c r="W76" s="63"/>
      <c r="X76" s="63"/>
      <c r="Y76" s="63"/>
      <c r="Z76" s="63"/>
      <c r="AA76" s="63" t="n">
        <v>1</v>
      </c>
      <c r="AB76" s="58"/>
      <c r="AC76" s="58"/>
      <c r="AD76" s="58"/>
      <c r="AE76" s="58"/>
      <c r="AF76" s="58"/>
      <c r="AG76" s="58"/>
      <c r="AH76" s="58"/>
      <c r="AI76" s="58" t="n">
        <v>1</v>
      </c>
      <c r="AJ76" s="58"/>
      <c r="AK76" s="58"/>
      <c r="AL76" s="58"/>
      <c r="AM76" s="58"/>
      <c r="AN76" s="58" t="n">
        <v>1</v>
      </c>
      <c r="AO76" s="58"/>
      <c r="AP76" s="58"/>
      <c r="AQ76" s="58"/>
      <c r="AR76" s="58"/>
      <c r="AS76" s="58"/>
      <c r="AT76" s="58"/>
      <c r="AU76" s="58"/>
      <c r="AV76" s="63"/>
      <c r="AW76" s="63"/>
      <c r="AX76" s="63"/>
      <c r="AY76" s="63"/>
      <c r="AZ76" s="63"/>
      <c r="BA76" s="63" t="n">
        <v>1</v>
      </c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Z77</f>
        <v>3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 t="n">
        <v>1</v>
      </c>
      <c r="W77" s="63"/>
      <c r="X77" s="63"/>
      <c r="Y77" s="63" t="n">
        <v>2</v>
      </c>
      <c r="Z77" s="63"/>
      <c r="AA77" s="63"/>
      <c r="AB77" s="58"/>
      <c r="AC77" s="58"/>
      <c r="AD77" s="58"/>
      <c r="AE77" s="58"/>
      <c r="AF77" s="58"/>
      <c r="AG77" s="58"/>
      <c r="AH77" s="58"/>
      <c r="AI77" s="58" t="n">
        <v>2</v>
      </c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63"/>
      <c r="AW77" s="63"/>
      <c r="AX77" s="63"/>
      <c r="AY77" s="63"/>
      <c r="AZ77" s="63"/>
      <c r="BA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Z78</f>
        <v>8</v>
      </c>
      <c r="L78" s="63"/>
      <c r="M78" s="63" t="n">
        <v>1</v>
      </c>
      <c r="N78" s="63"/>
      <c r="O78" s="63"/>
      <c r="P78" s="63"/>
      <c r="Q78" s="63" t="n">
        <v>1</v>
      </c>
      <c r="R78" s="63"/>
      <c r="S78" s="63"/>
      <c r="T78" s="63"/>
      <c r="U78" s="63"/>
      <c r="V78" s="63" t="n">
        <v>1</v>
      </c>
      <c r="W78" s="63"/>
      <c r="X78" s="63"/>
      <c r="Y78" s="63"/>
      <c r="Z78" s="63"/>
      <c r="AA78" s="63" t="n">
        <v>1</v>
      </c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 t="n">
        <v>1</v>
      </c>
      <c r="AQ78" s="58"/>
      <c r="AR78" s="58"/>
      <c r="AS78" s="58" t="n">
        <v>1</v>
      </c>
      <c r="AT78" s="58"/>
      <c r="AU78" s="58"/>
      <c r="AV78" s="63"/>
      <c r="AW78" s="63"/>
      <c r="AX78" s="63"/>
      <c r="AY78" s="63"/>
      <c r="AZ78" s="63"/>
      <c r="BA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Z79</f>
        <v>8</v>
      </c>
      <c r="L79" s="63"/>
      <c r="M79" s="63"/>
      <c r="N79" s="63"/>
      <c r="O79" s="63"/>
      <c r="P79" s="63"/>
      <c r="Q79" s="63"/>
      <c r="R79" s="63" t="n">
        <v>1</v>
      </c>
      <c r="S79" s="63" t="n">
        <v>2</v>
      </c>
      <c r="T79" s="63"/>
      <c r="U79" s="63"/>
      <c r="V79" s="63" t="n">
        <v>3</v>
      </c>
      <c r="W79" s="63"/>
      <c r="X79" s="63"/>
      <c r="Y79" s="63"/>
      <c r="Z79" s="63" t="n">
        <v>1</v>
      </c>
      <c r="AA79" s="63"/>
      <c r="AB79" s="58"/>
      <c r="AC79" s="58"/>
      <c r="AD79" s="58"/>
      <c r="AE79" s="58"/>
      <c r="AF79" s="58"/>
      <c r="AG79" s="58"/>
      <c r="AH79" s="58"/>
      <c r="AI79" s="58" t="n">
        <v>1</v>
      </c>
      <c r="AJ79" s="58"/>
      <c r="AK79" s="58" t="n">
        <v>1</v>
      </c>
      <c r="AL79" s="58"/>
      <c r="AM79" s="58"/>
      <c r="AN79" s="58"/>
      <c r="AO79" s="58" t="n">
        <v>1</v>
      </c>
      <c r="AP79" s="58"/>
      <c r="AQ79" s="58"/>
      <c r="AR79" s="58"/>
      <c r="AS79" s="58" t="n">
        <v>1</v>
      </c>
      <c r="AT79" s="58"/>
      <c r="AU79" s="58"/>
      <c r="AV79" s="63"/>
      <c r="AW79" s="63"/>
      <c r="AX79" s="63"/>
      <c r="AY79" s="63"/>
      <c r="AZ79" s="63"/>
      <c r="BA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Z80</f>
        <v>8</v>
      </c>
      <c r="L80" s="63" t="n">
        <v>1</v>
      </c>
      <c r="M80" s="63"/>
      <c r="N80" s="63"/>
      <c r="O80" s="63"/>
      <c r="P80" s="63" t="n">
        <v>1</v>
      </c>
      <c r="Q80" s="63"/>
      <c r="R80" s="63"/>
      <c r="S80" s="63" t="n">
        <v>1</v>
      </c>
      <c r="T80" s="63"/>
      <c r="U80" s="63"/>
      <c r="V80" s="63"/>
      <c r="W80" s="63"/>
      <c r="X80" s="63"/>
      <c r="Y80" s="63" t="n">
        <v>1</v>
      </c>
      <c r="Z80" s="63"/>
      <c r="AA80" s="63"/>
      <c r="AB80" s="58"/>
      <c r="AC80" s="58"/>
      <c r="AD80" s="58"/>
      <c r="AE80" s="58"/>
      <c r="AF80" s="58"/>
      <c r="AG80" s="58"/>
      <c r="AH80" s="58"/>
      <c r="AI80" s="58" t="n">
        <v>1</v>
      </c>
      <c r="AJ80" s="58"/>
      <c r="AK80" s="58"/>
      <c r="AL80" s="58"/>
      <c r="AM80" s="58"/>
      <c r="AN80" s="58" t="n">
        <v>1</v>
      </c>
      <c r="AO80" s="58"/>
      <c r="AP80" s="58"/>
      <c r="AQ80" s="58"/>
      <c r="AR80" s="58" t="n">
        <v>1</v>
      </c>
      <c r="AS80" s="58"/>
      <c r="AT80" s="58"/>
      <c r="AU80" s="58"/>
      <c r="AV80" s="63"/>
      <c r="AW80" s="63"/>
      <c r="AX80" s="63"/>
      <c r="AY80" s="63"/>
      <c r="AZ80" s="63"/>
      <c r="BA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Z81</f>
        <v>9</v>
      </c>
      <c r="L81" s="63" t="n">
        <v>1</v>
      </c>
      <c r="M81" s="63"/>
      <c r="N81" s="63"/>
      <c r="O81" s="63" t="n">
        <v>2</v>
      </c>
      <c r="P81" s="63"/>
      <c r="Q81" s="63"/>
      <c r="R81" s="63"/>
      <c r="S81" s="63"/>
      <c r="T81" s="63" t="n">
        <v>2</v>
      </c>
      <c r="U81" s="63"/>
      <c r="V81" s="63"/>
      <c r="W81" s="63"/>
      <c r="X81" s="63"/>
      <c r="Y81" s="63" t="n">
        <v>2</v>
      </c>
      <c r="Z81" s="63" t="n">
        <v>2</v>
      </c>
      <c r="AA81" s="63" t="n">
        <v>1</v>
      </c>
      <c r="AB81" s="58" t="n">
        <v>1</v>
      </c>
      <c r="AC81" s="58"/>
      <c r="AD81" s="58" t="n">
        <v>1</v>
      </c>
      <c r="AE81" s="58" t="n">
        <v>1</v>
      </c>
      <c r="AF81" s="58" t="n">
        <v>1</v>
      </c>
      <c r="AG81" s="58"/>
      <c r="AH81" s="58"/>
      <c r="AI81" s="58"/>
      <c r="AJ81" s="58"/>
      <c r="AK81" s="58" t="n">
        <v>1</v>
      </c>
      <c r="AL81" s="58"/>
      <c r="AM81" s="58"/>
      <c r="AN81" s="58"/>
      <c r="AO81" s="58"/>
      <c r="AP81" s="58"/>
      <c r="AQ81" s="58"/>
      <c r="AR81" s="58" t="n">
        <v>2</v>
      </c>
      <c r="AS81" s="58"/>
      <c r="AT81" s="58"/>
      <c r="AU81" s="58"/>
      <c r="AV81" s="63"/>
      <c r="AW81" s="63"/>
      <c r="AX81" s="63" t="n">
        <v>1</v>
      </c>
      <c r="AY81" s="63"/>
      <c r="AZ81" s="63" t="n">
        <v>2</v>
      </c>
      <c r="BA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Z82</f>
        <v>7</v>
      </c>
      <c r="L82" s="63"/>
      <c r="M82" s="63" t="n">
        <v>1</v>
      </c>
      <c r="N82" s="63"/>
      <c r="O82" s="63" t="n">
        <v>1</v>
      </c>
      <c r="P82" s="63" t="n">
        <v>1</v>
      </c>
      <c r="Q82" s="63"/>
      <c r="R82" s="63"/>
      <c r="S82" s="63"/>
      <c r="T82" s="63"/>
      <c r="U82" s="63" t="n">
        <v>2</v>
      </c>
      <c r="V82" s="63" t="n">
        <v>1</v>
      </c>
      <c r="W82" s="63"/>
      <c r="X82" s="63"/>
      <c r="Y82" s="63"/>
      <c r="Z82" s="63"/>
      <c r="AA82" s="63"/>
      <c r="AB82" s="58"/>
      <c r="AC82" s="58"/>
      <c r="AD82" s="58"/>
      <c r="AE82" s="58"/>
      <c r="AF82" s="58"/>
      <c r="AG82" s="58" t="n">
        <v>1</v>
      </c>
      <c r="AH82" s="58"/>
      <c r="AI82" s="58" t="n">
        <v>1</v>
      </c>
      <c r="AJ82" s="58"/>
      <c r="AK82" s="58" t="n">
        <v>1</v>
      </c>
      <c r="AL82" s="58"/>
      <c r="AM82" s="58"/>
      <c r="AN82" s="58"/>
      <c r="AO82" s="58"/>
      <c r="AP82" s="58" t="n">
        <v>1</v>
      </c>
      <c r="AQ82" s="58"/>
      <c r="AR82" s="58"/>
      <c r="AS82" s="58"/>
      <c r="AT82" s="58"/>
      <c r="AU82" s="58"/>
      <c r="AV82" s="63"/>
      <c r="AW82" s="63"/>
      <c r="AX82" s="63"/>
      <c r="AY82" s="63"/>
      <c r="AZ82" s="63"/>
      <c r="BA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Z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63"/>
      <c r="AW83" s="63"/>
      <c r="AX83" s="63"/>
      <c r="AY83" s="63"/>
      <c r="AZ83" s="63"/>
      <c r="BA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Z84</f>
        <v>5</v>
      </c>
      <c r="L84" s="63" t="n">
        <v>1</v>
      </c>
      <c r="M84" s="63"/>
      <c r="N84" s="63"/>
      <c r="O84" s="63" t="n">
        <v>1</v>
      </c>
      <c r="P84" s="63"/>
      <c r="Q84" s="63" t="n">
        <v>1</v>
      </c>
      <c r="R84" s="63"/>
      <c r="S84" s="63" t="n">
        <v>1</v>
      </c>
      <c r="T84" s="63" t="n">
        <v>1</v>
      </c>
      <c r="U84" s="63"/>
      <c r="V84" s="63"/>
      <c r="W84" s="63"/>
      <c r="X84" s="63"/>
      <c r="Y84" s="63" t="n">
        <v>1</v>
      </c>
      <c r="Z84" s="63"/>
      <c r="AA84" s="63"/>
      <c r="AB84" s="58"/>
      <c r="AC84" s="58"/>
      <c r="AD84" s="58"/>
      <c r="AE84" s="58" t="n">
        <v>1</v>
      </c>
      <c r="AF84" s="58" t="n">
        <v>1</v>
      </c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63"/>
      <c r="AW84" s="63"/>
      <c r="AX84" s="63" t="n">
        <v>1</v>
      </c>
      <c r="AY84" s="63"/>
      <c r="AZ84" s="63"/>
      <c r="BA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Z85</f>
        <v>11</v>
      </c>
      <c r="L85" s="63"/>
      <c r="M85" s="63"/>
      <c r="N85" s="63"/>
      <c r="O85" s="63"/>
      <c r="P85" s="63"/>
      <c r="Q85" s="63" t="n">
        <v>1</v>
      </c>
      <c r="R85" s="63"/>
      <c r="S85" s="63"/>
      <c r="T85" s="63"/>
      <c r="U85" s="63"/>
      <c r="V85" s="63" t="n">
        <v>1</v>
      </c>
      <c r="W85" s="63"/>
      <c r="X85" s="63"/>
      <c r="Y85" s="63" t="n">
        <v>1</v>
      </c>
      <c r="Z85" s="63"/>
      <c r="AA85" s="63"/>
      <c r="AB85" s="58"/>
      <c r="AC85" s="58"/>
      <c r="AD85" s="58"/>
      <c r="AE85" s="58"/>
      <c r="AF85" s="58"/>
      <c r="AG85" s="58"/>
      <c r="AH85" s="58"/>
      <c r="AI85" s="58" t="n">
        <v>1</v>
      </c>
      <c r="AJ85" s="58"/>
      <c r="AK85" s="58" t="n">
        <v>1</v>
      </c>
      <c r="AL85" s="58"/>
      <c r="AM85" s="58"/>
      <c r="AN85" s="58"/>
      <c r="AO85" s="58"/>
      <c r="AP85" s="58"/>
      <c r="AQ85" s="58"/>
      <c r="AR85" s="58" t="n">
        <v>3</v>
      </c>
      <c r="AS85" s="58"/>
      <c r="AT85" s="58"/>
      <c r="AU85" s="58"/>
      <c r="AV85" s="63"/>
      <c r="AW85" s="63" t="n">
        <v>1</v>
      </c>
      <c r="AX85" s="63" t="n">
        <v>1</v>
      </c>
      <c r="AY85" s="63"/>
      <c r="AZ85" s="63"/>
      <c r="BA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Z86</f>
        <v>6</v>
      </c>
      <c r="L86" s="63"/>
      <c r="M86" s="63"/>
      <c r="N86" s="63"/>
      <c r="O86" s="63"/>
      <c r="P86" s="63"/>
      <c r="Q86" s="63"/>
      <c r="R86" s="63" t="n">
        <v>1</v>
      </c>
      <c r="S86" s="63"/>
      <c r="T86" s="63"/>
      <c r="U86" s="63"/>
      <c r="V86" s="63"/>
      <c r="W86" s="63"/>
      <c r="X86" s="63" t="n">
        <v>1</v>
      </c>
      <c r="Y86" s="63"/>
      <c r="Z86" s="63"/>
      <c r="AA86" s="63"/>
      <c r="AB86" s="58"/>
      <c r="AC86" s="58"/>
      <c r="AD86" s="58"/>
      <c r="AE86" s="58" t="n">
        <v>1</v>
      </c>
      <c r="AF86" s="58"/>
      <c r="AG86" s="58"/>
      <c r="AH86" s="58"/>
      <c r="AI86" s="58" t="n">
        <v>1</v>
      </c>
      <c r="AJ86" s="58"/>
      <c r="AK86" s="58"/>
      <c r="AL86" s="58"/>
      <c r="AM86" s="58"/>
      <c r="AN86" s="58"/>
      <c r="AO86" s="58"/>
      <c r="AP86" s="58"/>
      <c r="AQ86" s="58"/>
      <c r="AR86" s="58" t="n">
        <v>1</v>
      </c>
      <c r="AS86" s="58"/>
      <c r="AT86" s="58"/>
      <c r="AU86" s="58"/>
      <c r="AV86" s="63"/>
      <c r="AW86" s="63"/>
      <c r="AX86" s="63"/>
      <c r="AY86" s="63" t="n">
        <v>1</v>
      </c>
      <c r="AZ86" s="63"/>
      <c r="BA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Z87</f>
        <v>14</v>
      </c>
      <c r="L87" s="63" t="n">
        <v>2</v>
      </c>
      <c r="M87" s="63"/>
      <c r="N87" s="63" t="n">
        <v>2</v>
      </c>
      <c r="O87" s="63" t="n">
        <v>1</v>
      </c>
      <c r="P87" s="63" t="n">
        <v>1</v>
      </c>
      <c r="Q87" s="63"/>
      <c r="R87" s="63"/>
      <c r="S87" s="63" t="n">
        <v>1</v>
      </c>
      <c r="T87" s="63"/>
      <c r="U87" s="63" t="n">
        <v>1</v>
      </c>
      <c r="V87" s="63"/>
      <c r="W87" s="63" t="n">
        <v>1</v>
      </c>
      <c r="X87" s="63"/>
      <c r="Y87" s="63"/>
      <c r="Z87" s="63"/>
      <c r="AA87" s="63" t="n">
        <v>2</v>
      </c>
      <c r="AB87" s="58"/>
      <c r="AC87" s="58"/>
      <c r="AD87" s="58" t="n">
        <v>3</v>
      </c>
      <c r="AE87" s="58"/>
      <c r="AF87" s="58"/>
      <c r="AG87" s="58"/>
      <c r="AH87" s="58" t="n">
        <v>1</v>
      </c>
      <c r="AI87" s="58" t="n">
        <v>1</v>
      </c>
      <c r="AJ87" s="58"/>
      <c r="AK87" s="58" t="n">
        <v>1</v>
      </c>
      <c r="AL87" s="58"/>
      <c r="AM87" s="58"/>
      <c r="AN87" s="58"/>
      <c r="AO87" s="58" t="n">
        <v>1</v>
      </c>
      <c r="AP87" s="58"/>
      <c r="AQ87" s="58"/>
      <c r="AR87" s="58"/>
      <c r="AS87" s="58" t="n">
        <v>4</v>
      </c>
      <c r="AT87" s="58"/>
      <c r="AU87" s="58"/>
      <c r="AV87" s="63"/>
      <c r="AW87" s="63" t="n">
        <v>1</v>
      </c>
      <c r="AX87" s="63" t="n">
        <v>1</v>
      </c>
      <c r="AY87" s="63" t="n">
        <v>2</v>
      </c>
      <c r="AZ87" s="63"/>
      <c r="BA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Z88</f>
        <v>2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 t="n">
        <v>1</v>
      </c>
      <c r="Z88" s="63"/>
      <c r="AA88" s="63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63"/>
      <c r="AW88" s="63"/>
      <c r="AX88" s="63"/>
      <c r="AY88" s="63"/>
      <c r="AZ88" s="63"/>
      <c r="BA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Z89</f>
        <v>1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63"/>
      <c r="AW89" s="63"/>
      <c r="AX89" s="63"/>
      <c r="AY89" s="63"/>
      <c r="AZ89" s="63"/>
      <c r="BA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Z90</f>
        <v>4</v>
      </c>
      <c r="L90" s="63" t="n">
        <v>1</v>
      </c>
      <c r="M90" s="63" t="n">
        <v>1</v>
      </c>
      <c r="N90" s="63"/>
      <c r="O90" s="63"/>
      <c r="P90" s="63"/>
      <c r="Q90" s="63" t="n">
        <v>1</v>
      </c>
      <c r="R90" s="63"/>
      <c r="S90" s="63" t="n">
        <v>1</v>
      </c>
      <c r="T90" s="63"/>
      <c r="U90" s="63"/>
      <c r="V90" s="63"/>
      <c r="W90" s="63"/>
      <c r="X90" s="63" t="n">
        <v>2</v>
      </c>
      <c r="Y90" s="63"/>
      <c r="Z90" s="63" t="n">
        <v>1</v>
      </c>
      <c r="AA90" s="63"/>
      <c r="AB90" s="58"/>
      <c r="AC90" s="58"/>
      <c r="AD90" s="58"/>
      <c r="AE90" s="58" t="n">
        <v>1</v>
      </c>
      <c r="AF90" s="58" t="n">
        <v>1</v>
      </c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63"/>
      <c r="AW90" s="63"/>
      <c r="AX90" s="63"/>
      <c r="AY90" s="63"/>
      <c r="AZ90" s="63"/>
      <c r="BA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Z91</f>
        <v>6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63"/>
      <c r="AW91" s="63"/>
      <c r="AX91" s="63"/>
      <c r="AY91" s="63"/>
      <c r="AZ91" s="63"/>
      <c r="BA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Z92</f>
        <v>5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 t="n">
        <v>1</v>
      </c>
      <c r="W92" s="63"/>
      <c r="X92" s="63"/>
      <c r="Y92" s="63"/>
      <c r="Z92" s="63"/>
      <c r="AA92" s="63"/>
      <c r="AB92" s="58"/>
      <c r="AC92" s="58"/>
      <c r="AD92" s="58"/>
      <c r="AE92" s="58"/>
      <c r="AF92" s="58"/>
      <c r="AG92" s="58"/>
      <c r="AH92" s="58" t="n">
        <v>1</v>
      </c>
      <c r="AI92" s="58"/>
      <c r="AJ92" s="58"/>
      <c r="AK92" s="58"/>
      <c r="AL92" s="58"/>
      <c r="AM92" s="58"/>
      <c r="AN92" s="58"/>
      <c r="AO92" s="58"/>
      <c r="AP92" s="58"/>
      <c r="AQ92" s="58" t="n">
        <v>1</v>
      </c>
      <c r="AR92" s="58" t="n">
        <v>1</v>
      </c>
      <c r="AS92" s="58"/>
      <c r="AT92" s="58"/>
      <c r="AU92" s="58"/>
      <c r="AV92" s="63"/>
      <c r="AW92" s="63"/>
      <c r="AX92" s="63"/>
      <c r="AY92" s="63"/>
      <c r="AZ92" s="63"/>
      <c r="BA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Z93</f>
        <v>1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 t="n">
        <v>1</v>
      </c>
      <c r="W93" s="63"/>
      <c r="X93" s="63"/>
      <c r="Y93" s="63"/>
      <c r="Z93" s="63"/>
      <c r="AA93" s="63"/>
      <c r="AB93" s="58" t="n">
        <v>1</v>
      </c>
      <c r="AC93" s="58"/>
      <c r="AD93" s="58"/>
      <c r="AE93" s="58"/>
      <c r="AF93" s="58"/>
      <c r="AG93" s="58"/>
      <c r="AH93" s="58" t="n">
        <v>1</v>
      </c>
      <c r="AI93" s="58"/>
      <c r="AJ93" s="58"/>
      <c r="AK93" s="58"/>
      <c r="AL93" s="58"/>
      <c r="AM93" s="58"/>
      <c r="AN93" s="58"/>
      <c r="AO93" s="58"/>
      <c r="AP93" s="58"/>
      <c r="AQ93" s="58" t="n">
        <v>1</v>
      </c>
      <c r="AR93" s="58"/>
      <c r="AS93" s="58"/>
      <c r="AT93" s="58"/>
      <c r="AU93" s="58"/>
      <c r="AV93" s="63"/>
      <c r="AW93" s="63"/>
      <c r="AX93" s="63"/>
      <c r="AY93" s="63"/>
      <c r="AZ93" s="63"/>
      <c r="BA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Z94</f>
        <v>12</v>
      </c>
      <c r="L94" s="63"/>
      <c r="M94" s="63"/>
      <c r="N94" s="63"/>
      <c r="O94" s="63" t="n">
        <v>1</v>
      </c>
      <c r="P94" s="63" t="n">
        <v>1</v>
      </c>
      <c r="Q94" s="63" t="n">
        <v>1</v>
      </c>
      <c r="R94" s="63"/>
      <c r="S94" s="63"/>
      <c r="T94" s="63"/>
      <c r="U94" s="63" t="n">
        <v>2</v>
      </c>
      <c r="V94" s="63" t="n">
        <v>5</v>
      </c>
      <c r="W94" s="63"/>
      <c r="X94" s="63"/>
      <c r="Y94" s="63"/>
      <c r="Z94" s="63"/>
      <c r="AA94" s="63"/>
      <c r="AB94" s="58"/>
      <c r="AC94" s="58"/>
      <c r="AD94" s="58"/>
      <c r="AE94" s="58" t="n">
        <v>2</v>
      </c>
      <c r="AF94" s="58" t="n">
        <v>1</v>
      </c>
      <c r="AG94" s="58"/>
      <c r="AH94" s="58"/>
      <c r="AI94" s="58" t="n">
        <v>2</v>
      </c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63"/>
      <c r="AW94" s="63"/>
      <c r="AX94" s="63" t="n">
        <v>2</v>
      </c>
      <c r="AY94" s="63" t="n">
        <v>1</v>
      </c>
      <c r="AZ94" s="63" t="n">
        <v>1</v>
      </c>
      <c r="BA94" s="63" t="n">
        <v>1</v>
      </c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Z95</f>
        <v>4</v>
      </c>
      <c r="L95" s="63" t="n">
        <v>1</v>
      </c>
      <c r="M95" s="63"/>
      <c r="N95" s="63"/>
      <c r="O95" s="63"/>
      <c r="P95" s="63"/>
      <c r="Q95" s="63"/>
      <c r="R95" s="63" t="n">
        <v>1</v>
      </c>
      <c r="S95" s="63"/>
      <c r="T95" s="63"/>
      <c r="U95" s="63"/>
      <c r="V95" s="63"/>
      <c r="W95" s="63"/>
      <c r="X95" s="63"/>
      <c r="Y95" s="63"/>
      <c r="Z95" s="63"/>
      <c r="AA95" s="63" t="n">
        <v>1</v>
      </c>
      <c r="AB95" s="58"/>
      <c r="AC95" s="58"/>
      <c r="AD95" s="58"/>
      <c r="AE95" s="58"/>
      <c r="AF95" s="58"/>
      <c r="AG95" s="58"/>
      <c r="AH95" s="58"/>
      <c r="AI95" s="58" t="n">
        <v>1</v>
      </c>
      <c r="AJ95" s="58"/>
      <c r="AK95" s="58"/>
      <c r="AL95" s="58"/>
      <c r="AM95" s="58" t="n">
        <v>1</v>
      </c>
      <c r="AN95" s="58"/>
      <c r="AO95" s="58"/>
      <c r="AP95" s="58"/>
      <c r="AQ95" s="58"/>
      <c r="AR95" s="58"/>
      <c r="AS95" s="58"/>
      <c r="AT95" s="58"/>
      <c r="AU95" s="58"/>
      <c r="AV95" s="63"/>
      <c r="AW95" s="63"/>
      <c r="AX95" s="63"/>
      <c r="AY95" s="63"/>
      <c r="AZ95" s="63"/>
      <c r="BA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Z96</f>
        <v>1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63"/>
      <c r="AW96" s="63"/>
      <c r="AX96" s="63"/>
      <c r="AY96" s="63"/>
      <c r="AZ96" s="63"/>
      <c r="BA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Z97</f>
        <v>3</v>
      </c>
      <c r="L97" s="63"/>
      <c r="M97" s="63" t="n">
        <v>1</v>
      </c>
      <c r="N97" s="63"/>
      <c r="O97" s="63"/>
      <c r="P97" s="63"/>
      <c r="Q97" s="63"/>
      <c r="R97" s="63" t="n">
        <v>1</v>
      </c>
      <c r="S97" s="63"/>
      <c r="T97" s="63"/>
      <c r="U97" s="63"/>
      <c r="V97" s="63"/>
      <c r="W97" s="63" t="n">
        <v>1</v>
      </c>
      <c r="X97" s="63"/>
      <c r="Y97" s="63"/>
      <c r="Z97" s="63"/>
      <c r="AA97" s="63"/>
      <c r="AB97" s="58"/>
      <c r="AC97" s="58"/>
      <c r="AD97" s="58" t="n">
        <v>1</v>
      </c>
      <c r="AE97" s="58"/>
      <c r="AF97" s="58"/>
      <c r="AG97" s="58"/>
      <c r="AH97" s="58"/>
      <c r="AI97" s="58" t="n">
        <v>1</v>
      </c>
      <c r="AJ97" s="58" t="n">
        <v>1</v>
      </c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63"/>
      <c r="AW97" s="63"/>
      <c r="AX97" s="63" t="n">
        <v>1</v>
      </c>
      <c r="AY97" s="63"/>
      <c r="AZ97" s="63"/>
      <c r="BA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Z98</f>
        <v>1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63"/>
      <c r="AW98" s="63"/>
      <c r="AX98" s="63"/>
      <c r="AY98" s="63"/>
      <c r="AZ98" s="63"/>
      <c r="BA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Z99</f>
        <v>4</v>
      </c>
      <c r="L99" s="63"/>
      <c r="M99" s="63"/>
      <c r="N99" s="63"/>
      <c r="O99" s="63"/>
      <c r="P99" s="63" t="n">
        <v>1</v>
      </c>
      <c r="Q99" s="63"/>
      <c r="R99" s="63"/>
      <c r="S99" s="63"/>
      <c r="T99" s="63"/>
      <c r="U99" s="63"/>
      <c r="V99" s="63" t="n">
        <v>1</v>
      </c>
      <c r="W99" s="63" t="n">
        <v>1</v>
      </c>
      <c r="X99" s="63"/>
      <c r="Y99" s="63"/>
      <c r="Z99" s="63"/>
      <c r="AA99" s="63"/>
      <c r="AB99" s="58"/>
      <c r="AC99" s="58"/>
      <c r="AD99" s="58"/>
      <c r="AE99" s="58"/>
      <c r="AF99" s="58"/>
      <c r="AG99" s="58"/>
      <c r="AH99" s="58"/>
      <c r="AI99" s="58" t="n">
        <v>1</v>
      </c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63" t="n">
        <v>1</v>
      </c>
      <c r="AW99" s="63"/>
      <c r="AX99" s="63"/>
      <c r="AY99" s="63"/>
      <c r="AZ99" s="63"/>
      <c r="BA99" s="63" t="n">
        <v>1</v>
      </c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Z100</f>
        <v>10</v>
      </c>
      <c r="L100" s="63" t="n">
        <v>1</v>
      </c>
      <c r="M100" s="63" t="n">
        <v>1</v>
      </c>
      <c r="N100" s="63" t="n">
        <v>1</v>
      </c>
      <c r="O100" s="63" t="n">
        <v>1</v>
      </c>
      <c r="P100" s="63"/>
      <c r="Q100" s="63" t="n">
        <v>1</v>
      </c>
      <c r="R100" s="63"/>
      <c r="S100" s="63" t="n">
        <v>1</v>
      </c>
      <c r="T100" s="63"/>
      <c r="U100" s="63"/>
      <c r="V100" s="63" t="n">
        <v>2</v>
      </c>
      <c r="W100" s="63"/>
      <c r="X100" s="63"/>
      <c r="Y100" s="63" t="n">
        <v>1</v>
      </c>
      <c r="Z100" s="63"/>
      <c r="AA100" s="63"/>
      <c r="AB100" s="58" t="n">
        <v>1</v>
      </c>
      <c r="AC100" s="58"/>
      <c r="AD100" s="58"/>
      <c r="AE100" s="58" t="n">
        <v>1</v>
      </c>
      <c r="AF100" s="58" t="n">
        <v>1</v>
      </c>
      <c r="AG100" s="58"/>
      <c r="AH100" s="58"/>
      <c r="AI100" s="58"/>
      <c r="AJ100" s="58" t="n">
        <v>1</v>
      </c>
      <c r="AK100" s="58" t="n">
        <v>2</v>
      </c>
      <c r="AL100" s="58"/>
      <c r="AM100" s="58"/>
      <c r="AN100" s="58"/>
      <c r="AO100" s="58"/>
      <c r="AP100" s="58"/>
      <c r="AQ100" s="58"/>
      <c r="AR100" s="58" t="n">
        <v>1</v>
      </c>
      <c r="AS100" s="58"/>
      <c r="AT100" s="58"/>
      <c r="AU100" s="58"/>
      <c r="AV100" s="63"/>
      <c r="AW100" s="63"/>
      <c r="AX100" s="63"/>
      <c r="AY100" s="63"/>
      <c r="AZ100" s="63"/>
      <c r="BA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Z101</f>
        <v>3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63"/>
      <c r="AW101" s="63"/>
      <c r="AX101" s="63"/>
      <c r="AY101" s="63"/>
      <c r="AZ101" s="63"/>
      <c r="BA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Z102</f>
        <v>4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 t="n">
        <v>1</v>
      </c>
      <c r="X102" s="63"/>
      <c r="Y102" s="63"/>
      <c r="Z102" s="63" t="n">
        <v>1</v>
      </c>
      <c r="AA102" s="63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63"/>
      <c r="AW102" s="63"/>
      <c r="AX102" s="63"/>
      <c r="AY102" s="63"/>
      <c r="AZ102" s="63"/>
      <c r="BA102" s="63" t="n">
        <v>1</v>
      </c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Z103</f>
        <v>5</v>
      </c>
      <c r="L103" s="63" t="n">
        <v>1</v>
      </c>
      <c r="M103" s="63"/>
      <c r="N103" s="63" t="n">
        <v>2</v>
      </c>
      <c r="O103" s="63"/>
      <c r="P103" s="63"/>
      <c r="Q103" s="63" t="n">
        <v>1</v>
      </c>
      <c r="R103" s="63"/>
      <c r="S103" s="63" t="n">
        <v>2</v>
      </c>
      <c r="T103" s="63" t="n">
        <v>1</v>
      </c>
      <c r="U103" s="63"/>
      <c r="V103" s="63"/>
      <c r="W103" s="63"/>
      <c r="X103" s="63"/>
      <c r="Y103" s="63"/>
      <c r="Z103" s="63"/>
      <c r="AA103" s="63"/>
      <c r="AB103" s="58"/>
      <c r="AC103" s="58"/>
      <c r="AD103" s="58"/>
      <c r="AE103" s="58"/>
      <c r="AF103" s="58"/>
      <c r="AG103" s="58"/>
      <c r="AH103" s="58" t="n">
        <v>1</v>
      </c>
      <c r="AI103" s="58"/>
      <c r="AJ103" s="58"/>
      <c r="AK103" s="58"/>
      <c r="AL103" s="58"/>
      <c r="AM103" s="58"/>
      <c r="AN103" s="58"/>
      <c r="AO103" s="58"/>
      <c r="AP103" s="58"/>
      <c r="AQ103" s="58" t="n">
        <v>1</v>
      </c>
      <c r="AR103" s="58" t="n">
        <v>1</v>
      </c>
      <c r="AS103" s="58" t="n">
        <v>2</v>
      </c>
      <c r="AT103" s="58"/>
      <c r="AU103" s="58"/>
      <c r="AV103" s="63"/>
      <c r="AW103" s="63"/>
      <c r="AX103" s="63"/>
      <c r="AY103" s="63" t="n">
        <v>1</v>
      </c>
      <c r="AZ103" s="63" t="n">
        <v>1</v>
      </c>
      <c r="BA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Z104</f>
        <v>17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 t="n">
        <v>2</v>
      </c>
      <c r="W104" s="63"/>
      <c r="X104" s="63"/>
      <c r="Y104" s="63"/>
      <c r="Z104" s="63"/>
      <c r="AA104" s="63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 t="n">
        <v>1</v>
      </c>
      <c r="AQ104" s="58" t="n">
        <v>1</v>
      </c>
      <c r="AR104" s="58" t="n">
        <v>16</v>
      </c>
      <c r="AS104" s="58"/>
      <c r="AT104" s="58"/>
      <c r="AU104" s="58"/>
      <c r="AV104" s="63" t="n">
        <v>1</v>
      </c>
      <c r="AW104" s="63"/>
      <c r="AX104" s="63"/>
      <c r="AY104" s="63"/>
      <c r="AZ104" s="63"/>
      <c r="BA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Z105</f>
        <v>24</v>
      </c>
      <c r="L105" s="63" t="n">
        <v>2</v>
      </c>
      <c r="M105" s="63"/>
      <c r="N105" s="63" t="n">
        <v>1</v>
      </c>
      <c r="O105" s="63"/>
      <c r="P105" s="63"/>
      <c r="Q105" s="63"/>
      <c r="R105" s="63"/>
      <c r="S105" s="63" t="n">
        <v>1</v>
      </c>
      <c r="T105" s="63"/>
      <c r="U105" s="63"/>
      <c r="V105" s="63"/>
      <c r="W105" s="63" t="n">
        <v>1</v>
      </c>
      <c r="X105" s="63"/>
      <c r="Y105" s="63"/>
      <c r="Z105" s="63"/>
      <c r="AA105" s="63"/>
      <c r="AB105" s="58"/>
      <c r="AC105" s="58"/>
      <c r="AD105" s="58" t="n">
        <v>1</v>
      </c>
      <c r="AE105" s="58"/>
      <c r="AF105" s="58"/>
      <c r="AG105" s="58"/>
      <c r="AH105" s="58"/>
      <c r="AI105" s="58" t="n">
        <v>1</v>
      </c>
      <c r="AJ105" s="58"/>
      <c r="AK105" s="58"/>
      <c r="AL105" s="58"/>
      <c r="AM105" s="58"/>
      <c r="AN105" s="58"/>
      <c r="AO105" s="58"/>
      <c r="AP105" s="58"/>
      <c r="AQ105" s="58" t="n">
        <v>1</v>
      </c>
      <c r="AR105" s="58" t="n">
        <v>23</v>
      </c>
      <c r="AS105" s="58"/>
      <c r="AT105" s="58"/>
      <c r="AU105" s="58"/>
      <c r="AV105" s="63"/>
      <c r="AW105" s="63"/>
      <c r="AX105" s="63"/>
      <c r="AY105" s="63"/>
      <c r="AZ105" s="63"/>
      <c r="BA105" s="63" t="n">
        <v>1</v>
      </c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Z106</f>
        <v>5</v>
      </c>
      <c r="L106" s="63"/>
      <c r="M106" s="63" t="n">
        <v>1</v>
      </c>
      <c r="N106" s="63"/>
      <c r="O106" s="63"/>
      <c r="P106" s="63"/>
      <c r="Q106" s="63"/>
      <c r="R106" s="63"/>
      <c r="S106" s="63" t="n">
        <v>1</v>
      </c>
      <c r="T106" s="63"/>
      <c r="U106" s="63"/>
      <c r="V106" s="63" t="n">
        <v>3</v>
      </c>
      <c r="W106" s="63"/>
      <c r="X106" s="63"/>
      <c r="Y106" s="63"/>
      <c r="Z106" s="63"/>
      <c r="AA106" s="63" t="n">
        <v>1</v>
      </c>
      <c r="AB106" s="58"/>
      <c r="AC106" s="58" t="n">
        <v>1</v>
      </c>
      <c r="AD106" s="58"/>
      <c r="AE106" s="58"/>
      <c r="AF106" s="58" t="n">
        <v>1</v>
      </c>
      <c r="AG106" s="58"/>
      <c r="AH106" s="58"/>
      <c r="AI106" s="58" t="n">
        <v>1</v>
      </c>
      <c r="AJ106" s="58"/>
      <c r="AK106" s="58"/>
      <c r="AL106" s="58"/>
      <c r="AM106" s="58"/>
      <c r="AN106" s="58"/>
      <c r="AO106" s="58"/>
      <c r="AP106" s="58"/>
      <c r="AQ106" s="58"/>
      <c r="AR106" s="58" t="n">
        <v>1</v>
      </c>
      <c r="AS106" s="58"/>
      <c r="AT106" s="58"/>
      <c r="AU106" s="58"/>
      <c r="AV106" s="63"/>
      <c r="AW106" s="63"/>
      <c r="AX106" s="63"/>
      <c r="AY106" s="63"/>
      <c r="AZ106" s="63" t="n">
        <v>1</v>
      </c>
      <c r="BA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Z107</f>
        <v>6</v>
      </c>
      <c r="L107" s="63"/>
      <c r="M107" s="63"/>
      <c r="N107" s="63"/>
      <c r="O107" s="63"/>
      <c r="P107" s="63"/>
      <c r="Q107" s="63" t="n">
        <v>1</v>
      </c>
      <c r="R107" s="63"/>
      <c r="S107" s="63"/>
      <c r="T107" s="63"/>
      <c r="U107" s="63"/>
      <c r="V107" s="63" t="n">
        <v>1</v>
      </c>
      <c r="W107" s="63"/>
      <c r="X107" s="63"/>
      <c r="Y107" s="63"/>
      <c r="Z107" s="63"/>
      <c r="AA107" s="63"/>
      <c r="AB107" s="58"/>
      <c r="AC107" s="58" t="n">
        <v>2</v>
      </c>
      <c r="AD107" s="58"/>
      <c r="AE107" s="58"/>
      <c r="AF107" s="58"/>
      <c r="AG107" s="58"/>
      <c r="AH107" s="58"/>
      <c r="AI107" s="58" t="n">
        <v>1</v>
      </c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63"/>
      <c r="AW107" s="63" t="n">
        <v>1</v>
      </c>
      <c r="AX107" s="63"/>
      <c r="AY107" s="63" t="n">
        <v>1</v>
      </c>
      <c r="AZ107" s="63"/>
      <c r="BA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Z108</f>
        <v>2</v>
      </c>
      <c r="L108" s="63"/>
      <c r="M108" s="63"/>
      <c r="N108" s="63"/>
      <c r="O108" s="63"/>
      <c r="P108" s="63"/>
      <c r="Q108" s="63"/>
      <c r="R108" s="63"/>
      <c r="S108" s="63" t="n">
        <v>1</v>
      </c>
      <c r="T108" s="63"/>
      <c r="U108" s="63" t="n">
        <v>1</v>
      </c>
      <c r="V108" s="63"/>
      <c r="W108" s="63"/>
      <c r="X108" s="63"/>
      <c r="Y108" s="63" t="n">
        <v>1</v>
      </c>
      <c r="Z108" s="63"/>
      <c r="AA108" s="63"/>
      <c r="AB108" s="58"/>
      <c r="AC108" s="58"/>
      <c r="AD108" s="58"/>
      <c r="AE108" s="58"/>
      <c r="AF108" s="58"/>
      <c r="AG108" s="58" t="n">
        <v>1</v>
      </c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 t="n">
        <v>1</v>
      </c>
      <c r="AS108" s="58"/>
      <c r="AT108" s="58"/>
      <c r="AU108" s="58"/>
      <c r="AV108" s="63"/>
      <c r="AW108" s="63"/>
      <c r="AX108" s="63"/>
      <c r="AY108" s="63"/>
      <c r="AZ108" s="63"/>
      <c r="BA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Z109</f>
        <v>724</v>
      </c>
      <c r="L109" s="59" t="n">
        <f aca="false">SUM(L7:L108)</f>
        <v>51</v>
      </c>
      <c r="M109" s="59" t="n">
        <f aca="false">SUM(M7:M108)</f>
        <v>31</v>
      </c>
      <c r="N109" s="59" t="n">
        <f aca="false">SUM(N7:N108)</f>
        <v>33</v>
      </c>
      <c r="O109" s="59" t="n">
        <f aca="false">SUM(O7:O108)</f>
        <v>30</v>
      </c>
      <c r="P109" s="59" t="n">
        <f aca="false">SUM(P7:P108)</f>
        <v>23</v>
      </c>
      <c r="Q109" s="59" t="n">
        <f aca="false">SUM(Q7:Q108)</f>
        <v>37</v>
      </c>
      <c r="R109" s="59" t="n">
        <f aca="false">SUM(R7:R108)</f>
        <v>22</v>
      </c>
      <c r="S109" s="59" t="n">
        <f aca="false">SUM(S7:S108)</f>
        <v>39</v>
      </c>
      <c r="T109" s="59" t="n">
        <f aca="false">SUM(T7:T108)</f>
        <v>31</v>
      </c>
      <c r="U109" s="59" t="n">
        <f aca="false">SUM(U7:U108)</f>
        <v>24</v>
      </c>
      <c r="V109" s="59" t="n">
        <f aca="false">SUM(V7:V108)</f>
        <v>103</v>
      </c>
      <c r="W109" s="59" t="n">
        <f aca="false">SUM(W7:W108)</f>
        <v>27</v>
      </c>
      <c r="X109" s="59" t="n">
        <f aca="false">SUM(X7:X108)</f>
        <v>12</v>
      </c>
      <c r="Y109" s="59" t="n">
        <f aca="false">SUM(Y7:Y108)</f>
        <v>53</v>
      </c>
      <c r="Z109" s="59" t="n">
        <f aca="false">SUM(Z7:Z108)</f>
        <v>18</v>
      </c>
      <c r="AA109" s="59" t="n">
        <f aca="false">SUM(AA7:AA108)</f>
        <v>30</v>
      </c>
      <c r="AB109" s="59" t="n">
        <f aca="false">SUM(AB7:AB108)</f>
        <v>13</v>
      </c>
      <c r="AC109" s="59" t="n">
        <f aca="false">SUM(AC7:AC108)</f>
        <v>19</v>
      </c>
      <c r="AD109" s="59" t="n">
        <f aca="false">SUM(AD7:AD108)</f>
        <v>22</v>
      </c>
      <c r="AE109" s="59" t="n">
        <f aca="false">SUM(AE7:AE108)</f>
        <v>31</v>
      </c>
      <c r="AF109" s="59" t="n">
        <f aca="false">SUM(AF7:AF108)</f>
        <v>24</v>
      </c>
      <c r="AG109" s="59" t="n">
        <f aca="false">SUM(AG7:AG108)</f>
        <v>9</v>
      </c>
      <c r="AH109" s="59" t="n">
        <f aca="false">SUM(AH7:AH108)</f>
        <v>21</v>
      </c>
      <c r="AI109" s="59" t="n">
        <f aca="false">SUM(AI7:AI108)</f>
        <v>65</v>
      </c>
      <c r="AJ109" s="59" t="n">
        <f aca="false">SUM(AJ7:AJ108)</f>
        <v>10</v>
      </c>
      <c r="AK109" s="59" t="n">
        <f aca="false">SUM(AK7:AK108)</f>
        <v>26</v>
      </c>
      <c r="AL109" s="59" t="n">
        <f aca="false">SUM(AL7:AL108)</f>
        <v>7</v>
      </c>
      <c r="AM109" s="59" t="n">
        <f aca="false">SUM(AM7:AM108)</f>
        <v>8</v>
      </c>
      <c r="AN109" s="59" t="n">
        <f aca="false">SUM(AN7:AN108)</f>
        <v>9</v>
      </c>
      <c r="AO109" s="59" t="n">
        <f aca="false">SUM(AO7:AO108)</f>
        <v>8</v>
      </c>
      <c r="AP109" s="59" t="n">
        <f aca="false">SUM(AP7:AP108)</f>
        <v>15</v>
      </c>
      <c r="AQ109" s="59" t="n">
        <f aca="false">SUM(AQ7:AQ108)</f>
        <v>17</v>
      </c>
      <c r="AR109" s="59" t="n">
        <f aca="false">SUM(AR7:AR108)</f>
        <v>85</v>
      </c>
      <c r="AS109" s="59" t="n">
        <f aca="false">SUM(AS7:AS108)</f>
        <v>44</v>
      </c>
      <c r="AT109" s="59" t="n">
        <f aca="false">SUM(AT7:AT108)</f>
        <v>7</v>
      </c>
      <c r="AU109" s="59" t="n">
        <f aca="false">SUM(AU7:AU108)</f>
        <v>3</v>
      </c>
      <c r="AV109" s="59" t="n">
        <f aca="false">SUM(AV7:AV108)</f>
        <v>7</v>
      </c>
      <c r="AW109" s="59" t="n">
        <f aca="false">SUM(AW7:AW108)</f>
        <v>13</v>
      </c>
      <c r="AX109" s="59" t="n">
        <f aca="false">SUM(AX7:AX108)</f>
        <v>17</v>
      </c>
      <c r="AY109" s="59" t="n">
        <f aca="false">SUM(AY7:AY108)</f>
        <v>21</v>
      </c>
      <c r="AZ109" s="59" t="n">
        <f aca="false">SUM(AZ7:AZ108)</f>
        <v>14</v>
      </c>
      <c r="BA109" s="59" t="n">
        <f aca="false">SUM(BA7:BA108)</f>
        <v>18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Z111</f>
        <v>7</v>
      </c>
      <c r="L111" s="69"/>
      <c r="M111" s="69" t="n">
        <v>1</v>
      </c>
      <c r="N111" s="69"/>
      <c r="O111" s="69" t="n">
        <v>1</v>
      </c>
      <c r="P111" s="69" t="n">
        <v>1</v>
      </c>
      <c r="Q111" s="69"/>
      <c r="R111" s="69"/>
      <c r="S111" s="69"/>
      <c r="T111" s="69"/>
      <c r="U111" s="69"/>
      <c r="V111" s="69" t="n">
        <v>3</v>
      </c>
      <c r="W111" s="69"/>
      <c r="X111" s="69"/>
      <c r="Y111" s="69" t="n">
        <v>1</v>
      </c>
      <c r="Z111" s="69"/>
      <c r="AA111" s="69"/>
      <c r="AB111" s="69" t="n">
        <v>1</v>
      </c>
      <c r="AC111" s="69"/>
      <c r="AD111" s="69"/>
      <c r="AE111" s="69" t="n">
        <v>1</v>
      </c>
      <c r="AF111" s="69"/>
      <c r="AG111" s="69"/>
      <c r="AH111" s="69" t="n">
        <v>1</v>
      </c>
      <c r="AI111" s="69"/>
      <c r="AJ111" s="69"/>
      <c r="AK111" s="69" t="n">
        <v>1</v>
      </c>
      <c r="AL111" s="69"/>
      <c r="AM111" s="69"/>
      <c r="AN111" s="69"/>
      <c r="AO111" s="69"/>
      <c r="AP111" s="69"/>
      <c r="AQ111" s="69"/>
      <c r="AR111" s="69"/>
      <c r="AS111" s="69" t="n">
        <v>1</v>
      </c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Z112</f>
        <v>15</v>
      </c>
      <c r="L112" s="69" t="n">
        <v>1</v>
      </c>
      <c r="M112" s="69"/>
      <c r="N112" s="69" t="n">
        <v>2</v>
      </c>
      <c r="O112" s="69"/>
      <c r="P112" s="69"/>
      <c r="Q112" s="69" t="n">
        <v>1</v>
      </c>
      <c r="R112" s="69" t="n">
        <v>2</v>
      </c>
      <c r="S112" s="69" t="n">
        <v>2</v>
      </c>
      <c r="T112" s="69" t="n">
        <v>1</v>
      </c>
      <c r="U112" s="69"/>
      <c r="V112" s="69" t="n">
        <v>3</v>
      </c>
      <c r="W112" s="69" t="n">
        <v>3</v>
      </c>
      <c r="X112" s="69"/>
      <c r="Y112" s="69"/>
      <c r="Z112" s="69"/>
      <c r="AA112" s="69" t="n">
        <v>2</v>
      </c>
      <c r="AB112" s="69" t="n">
        <v>1</v>
      </c>
      <c r="AC112" s="69"/>
      <c r="AD112" s="69" t="n">
        <v>1</v>
      </c>
      <c r="AE112" s="69" t="n">
        <v>2</v>
      </c>
      <c r="AF112" s="69" t="n">
        <v>1</v>
      </c>
      <c r="AG112" s="69"/>
      <c r="AH112" s="69" t="n">
        <v>1</v>
      </c>
      <c r="AI112" s="69" t="n">
        <v>1</v>
      </c>
      <c r="AJ112" s="69"/>
      <c r="AK112" s="69" t="n">
        <v>2</v>
      </c>
      <c r="AL112" s="69" t="n">
        <v>1</v>
      </c>
      <c r="AM112" s="69"/>
      <c r="AN112" s="69" t="n">
        <v>1</v>
      </c>
      <c r="AO112" s="69"/>
      <c r="AP112" s="69"/>
      <c r="AQ112" s="69" t="n">
        <v>1</v>
      </c>
      <c r="AR112" s="69" t="n">
        <v>1</v>
      </c>
      <c r="AS112" s="69" t="n">
        <v>2</v>
      </c>
      <c r="AT112" s="69" t="n">
        <v>1</v>
      </c>
      <c r="AU112" s="69"/>
      <c r="AV112" s="69"/>
      <c r="AW112" s="69"/>
      <c r="AX112" s="69"/>
      <c r="AY112" s="69"/>
      <c r="AZ112" s="69" t="n">
        <v>1</v>
      </c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Z113</f>
        <v>10</v>
      </c>
      <c r="L113" s="69"/>
      <c r="M113" s="69"/>
      <c r="N113" s="69"/>
      <c r="O113" s="69" t="n">
        <v>2</v>
      </c>
      <c r="P113" s="69"/>
      <c r="Q113" s="69"/>
      <c r="R113" s="69" t="n">
        <v>1</v>
      </c>
      <c r="S113" s="69" t="n">
        <v>1</v>
      </c>
      <c r="T113" s="69" t="n">
        <v>1</v>
      </c>
      <c r="U113" s="69"/>
      <c r="V113" s="69" t="n">
        <v>1</v>
      </c>
      <c r="W113" s="69"/>
      <c r="X113" s="69"/>
      <c r="Y113" s="69"/>
      <c r="Z113" s="69"/>
      <c r="AA113" s="69"/>
      <c r="AB113" s="69"/>
      <c r="AC113" s="69"/>
      <c r="AD113" s="69"/>
      <c r="AE113" s="69"/>
      <c r="AF113" s="69" t="n">
        <v>2</v>
      </c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 t="n">
        <v>1</v>
      </c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Z114</f>
        <v>18</v>
      </c>
      <c r="L114" s="69" t="n">
        <v>1</v>
      </c>
      <c r="M114" s="69" t="n">
        <v>1</v>
      </c>
      <c r="N114" s="69" t="n">
        <v>1</v>
      </c>
      <c r="O114" s="69"/>
      <c r="P114" s="69"/>
      <c r="Q114" s="69" t="n">
        <v>1</v>
      </c>
      <c r="R114" s="69"/>
      <c r="S114" s="69"/>
      <c r="T114" s="69" t="n">
        <v>2</v>
      </c>
      <c r="U114" s="69" t="n">
        <v>1</v>
      </c>
      <c r="V114" s="69" t="n">
        <v>1</v>
      </c>
      <c r="W114" s="69" t="n">
        <v>1</v>
      </c>
      <c r="X114" s="69" t="n">
        <v>1</v>
      </c>
      <c r="Y114" s="69" t="n">
        <v>2</v>
      </c>
      <c r="Z114" s="69"/>
      <c r="AA114" s="69"/>
      <c r="AB114" s="69"/>
      <c r="AC114" s="69"/>
      <c r="AD114" s="69"/>
      <c r="AE114" s="69" t="n">
        <v>1</v>
      </c>
      <c r="AF114" s="69" t="n">
        <v>2</v>
      </c>
      <c r="AG114" s="69"/>
      <c r="AH114" s="69" t="n">
        <v>1</v>
      </c>
      <c r="AI114" s="69"/>
      <c r="AJ114" s="69"/>
      <c r="AK114" s="69"/>
      <c r="AL114" s="69"/>
      <c r="AM114" s="69" t="n">
        <v>1</v>
      </c>
      <c r="AN114" s="69"/>
      <c r="AO114" s="69"/>
      <c r="AP114" s="69"/>
      <c r="AQ114" s="69"/>
      <c r="AR114" s="69"/>
      <c r="AS114" s="69" t="n">
        <v>1</v>
      </c>
      <c r="AT114" s="69"/>
      <c r="AU114" s="69"/>
      <c r="AV114" s="69"/>
      <c r="AW114" s="69" t="n">
        <v>1</v>
      </c>
      <c r="AX114" s="69"/>
      <c r="AY114" s="69"/>
      <c r="AZ114" s="69" t="n">
        <v>1</v>
      </c>
      <c r="BA114" s="69" t="n">
        <v>1</v>
      </c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Z115</f>
        <v>19</v>
      </c>
      <c r="L115" s="69" t="n">
        <v>2</v>
      </c>
      <c r="M115" s="69"/>
      <c r="N115" s="69"/>
      <c r="O115" s="69" t="n">
        <v>1</v>
      </c>
      <c r="P115" s="69"/>
      <c r="Q115" s="69" t="n">
        <v>1</v>
      </c>
      <c r="R115" s="69" t="n">
        <v>1</v>
      </c>
      <c r="S115" s="69"/>
      <c r="T115" s="69"/>
      <c r="U115" s="69" t="n">
        <v>1</v>
      </c>
      <c r="V115" s="69" t="n">
        <v>3</v>
      </c>
      <c r="W115" s="69" t="n">
        <v>2</v>
      </c>
      <c r="X115" s="69" t="n">
        <v>2</v>
      </c>
      <c r="Y115" s="69" t="n">
        <v>2</v>
      </c>
      <c r="Z115" s="69"/>
      <c r="AA115" s="69" t="n">
        <v>1</v>
      </c>
      <c r="AB115" s="69"/>
      <c r="AC115" s="69"/>
      <c r="AD115" s="69" t="n">
        <v>3</v>
      </c>
      <c r="AE115" s="69" t="n">
        <v>1</v>
      </c>
      <c r="AF115" s="69" t="n">
        <v>1</v>
      </c>
      <c r="AG115" s="69"/>
      <c r="AH115" s="69" t="n">
        <v>2</v>
      </c>
      <c r="AI115" s="69" t="n">
        <v>2</v>
      </c>
      <c r="AJ115" s="69"/>
      <c r="AK115" s="69" t="n">
        <v>3</v>
      </c>
      <c r="AL115" s="69" t="n">
        <v>1</v>
      </c>
      <c r="AM115" s="69" t="n">
        <v>1</v>
      </c>
      <c r="AN115" s="69" t="n">
        <v>2</v>
      </c>
      <c r="AO115" s="69" t="n">
        <v>1</v>
      </c>
      <c r="AP115" s="69"/>
      <c r="AQ115" s="69"/>
      <c r="AR115" s="69" t="n">
        <v>2</v>
      </c>
      <c r="AS115" s="69"/>
      <c r="AT115" s="69" t="n">
        <v>1</v>
      </c>
      <c r="AU115" s="69"/>
      <c r="AV115" s="69"/>
      <c r="AW115" s="69" t="n">
        <v>1</v>
      </c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Z116</f>
        <v>9</v>
      </c>
      <c r="L116" s="69"/>
      <c r="M116" s="69"/>
      <c r="N116" s="69" t="n">
        <v>1</v>
      </c>
      <c r="O116" s="69"/>
      <c r="P116" s="69"/>
      <c r="Q116" s="69" t="n">
        <v>1</v>
      </c>
      <c r="R116" s="69"/>
      <c r="S116" s="69" t="n">
        <v>1</v>
      </c>
      <c r="T116" s="69"/>
      <c r="U116" s="69"/>
      <c r="V116" s="69" t="n">
        <v>1</v>
      </c>
      <c r="W116" s="69"/>
      <c r="X116" s="69" t="n">
        <v>1</v>
      </c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 t="n">
        <v>3</v>
      </c>
      <c r="AT116" s="69"/>
      <c r="AU116" s="69"/>
      <c r="AV116" s="69"/>
      <c r="AW116" s="69"/>
      <c r="AX116" s="69"/>
      <c r="AY116" s="69"/>
      <c r="AZ116" s="69"/>
      <c r="BA116" s="69" t="n">
        <v>1</v>
      </c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Z117</f>
        <v>10</v>
      </c>
      <c r="L117" s="69" t="n">
        <v>1</v>
      </c>
      <c r="M117" s="69" t="n">
        <v>1</v>
      </c>
      <c r="N117" s="69" t="n">
        <v>1</v>
      </c>
      <c r="O117" s="69" t="n">
        <v>1</v>
      </c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 t="n">
        <v>1</v>
      </c>
      <c r="AB117" s="69"/>
      <c r="AC117" s="69"/>
      <c r="AD117" s="69"/>
      <c r="AE117" s="69"/>
      <c r="AF117" s="69"/>
      <c r="AG117" s="69"/>
      <c r="AH117" s="69" t="n">
        <v>1</v>
      </c>
      <c r="AI117" s="69"/>
      <c r="AJ117" s="69"/>
      <c r="AK117" s="69" t="n">
        <v>1</v>
      </c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 t="n">
        <v>3</v>
      </c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Z118</f>
        <v>11</v>
      </c>
      <c r="L118" s="69" t="n">
        <v>1</v>
      </c>
      <c r="M118" s="69"/>
      <c r="N118" s="69"/>
      <c r="O118" s="69" t="n">
        <v>1</v>
      </c>
      <c r="P118" s="69" t="n">
        <v>1</v>
      </c>
      <c r="Q118" s="69"/>
      <c r="R118" s="69"/>
      <c r="S118" s="69"/>
      <c r="T118" s="69"/>
      <c r="U118" s="69"/>
      <c r="V118" s="69" t="n">
        <v>1</v>
      </c>
      <c r="W118" s="69"/>
      <c r="X118" s="69"/>
      <c r="Y118" s="69"/>
      <c r="Z118" s="69"/>
      <c r="AA118" s="69"/>
      <c r="AB118" s="69"/>
      <c r="AC118" s="69"/>
      <c r="AD118" s="69"/>
      <c r="AE118" s="69"/>
      <c r="AF118" s="69" t="n">
        <v>1</v>
      </c>
      <c r="AG118" s="69" t="n">
        <v>1</v>
      </c>
      <c r="AH118" s="69"/>
      <c r="AI118" s="69" t="n">
        <v>1</v>
      </c>
      <c r="AJ118" s="69" t="n">
        <v>1</v>
      </c>
      <c r="AK118" s="69" t="n">
        <v>1</v>
      </c>
      <c r="AL118" s="69"/>
      <c r="AM118" s="69"/>
      <c r="AN118" s="69"/>
      <c r="AO118" s="69"/>
      <c r="AP118" s="69"/>
      <c r="AQ118" s="69"/>
      <c r="AR118" s="69"/>
      <c r="AS118" s="69"/>
      <c r="AT118" s="69" t="n">
        <v>1</v>
      </c>
      <c r="AU118" s="69"/>
      <c r="AV118" s="69"/>
      <c r="AW118" s="69" t="n">
        <v>1</v>
      </c>
      <c r="AX118" s="69"/>
      <c r="AY118" s="69"/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Z119</f>
        <v>21</v>
      </c>
      <c r="L119" s="69"/>
      <c r="M119" s="69" t="n">
        <v>3</v>
      </c>
      <c r="N119" s="69" t="n">
        <v>2</v>
      </c>
      <c r="O119" s="69"/>
      <c r="P119" s="69" t="n">
        <v>1</v>
      </c>
      <c r="Q119" s="69" t="n">
        <v>1</v>
      </c>
      <c r="R119" s="69" t="n">
        <v>1</v>
      </c>
      <c r="S119" s="69"/>
      <c r="T119" s="69" t="n">
        <v>1</v>
      </c>
      <c r="U119" s="69" t="n">
        <v>4</v>
      </c>
      <c r="V119" s="69" t="n">
        <v>2</v>
      </c>
      <c r="W119" s="69"/>
      <c r="X119" s="69" t="n">
        <v>1</v>
      </c>
      <c r="Y119" s="69" t="n">
        <v>1</v>
      </c>
      <c r="Z119" s="69"/>
      <c r="AA119" s="69" t="n">
        <v>1</v>
      </c>
      <c r="AB119" s="69" t="n">
        <v>1</v>
      </c>
      <c r="AC119" s="69" t="n">
        <v>2</v>
      </c>
      <c r="AD119" s="69" t="n">
        <v>3</v>
      </c>
      <c r="AE119" s="69"/>
      <c r="AF119" s="69" t="n">
        <v>3</v>
      </c>
      <c r="AG119" s="69"/>
      <c r="AH119" s="69" t="n">
        <v>2</v>
      </c>
      <c r="AI119" s="69" t="n">
        <v>1</v>
      </c>
      <c r="AJ119" s="69" t="n">
        <v>1</v>
      </c>
      <c r="AK119" s="69"/>
      <c r="AL119" s="69"/>
      <c r="AM119" s="69"/>
      <c r="AN119" s="69"/>
      <c r="AO119" s="69"/>
      <c r="AP119" s="69"/>
      <c r="AQ119" s="69" t="n">
        <v>1</v>
      </c>
      <c r="AR119" s="69"/>
      <c r="AS119" s="69"/>
      <c r="AT119" s="69"/>
      <c r="AU119" s="69"/>
      <c r="AV119" s="69"/>
      <c r="AW119" s="69" t="n">
        <v>2</v>
      </c>
      <c r="AX119" s="69"/>
      <c r="AY119" s="69" t="n">
        <v>2</v>
      </c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Z120</f>
        <v>21</v>
      </c>
      <c r="L120" s="69" t="n">
        <v>2</v>
      </c>
      <c r="M120" s="69"/>
      <c r="N120" s="69" t="n">
        <v>1</v>
      </c>
      <c r="O120" s="69"/>
      <c r="P120" s="69"/>
      <c r="Q120" s="69" t="n">
        <v>1</v>
      </c>
      <c r="R120" s="69" t="n">
        <v>1</v>
      </c>
      <c r="S120" s="69"/>
      <c r="T120" s="69"/>
      <c r="U120" s="69" t="n">
        <v>1</v>
      </c>
      <c r="V120" s="69" t="n">
        <v>3</v>
      </c>
      <c r="W120" s="69" t="n">
        <v>1</v>
      </c>
      <c r="X120" s="69"/>
      <c r="Y120" s="69"/>
      <c r="Z120" s="69"/>
      <c r="AA120" s="69" t="n">
        <v>1</v>
      </c>
      <c r="AB120" s="69"/>
      <c r="AC120" s="69"/>
      <c r="AD120" s="69"/>
      <c r="AE120" s="69"/>
      <c r="AF120" s="69"/>
      <c r="AG120" s="69"/>
      <c r="AH120" s="69" t="n">
        <v>2</v>
      </c>
      <c r="AI120" s="69" t="n">
        <v>1</v>
      </c>
      <c r="AJ120" s="69"/>
      <c r="AK120" s="69"/>
      <c r="AL120" s="69"/>
      <c r="AM120" s="69"/>
      <c r="AN120" s="69"/>
      <c r="AO120" s="69"/>
      <c r="AP120" s="69"/>
      <c r="AQ120" s="69"/>
      <c r="AR120" s="69" t="n">
        <v>1</v>
      </c>
      <c r="AS120" s="69"/>
      <c r="AT120" s="69"/>
      <c r="AU120" s="69"/>
      <c r="AV120" s="69"/>
      <c r="AW120" s="69"/>
      <c r="AX120" s="69"/>
      <c r="AY120" s="69" t="n">
        <v>2</v>
      </c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Z121</f>
        <v>1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Z122</f>
        <v>12</v>
      </c>
      <c r="L122" s="69"/>
      <c r="M122" s="69"/>
      <c r="N122" s="69"/>
      <c r="O122" s="69"/>
      <c r="P122" s="69" t="n">
        <v>1</v>
      </c>
      <c r="Q122" s="69"/>
      <c r="R122" s="69"/>
      <c r="S122" s="69"/>
      <c r="T122" s="69"/>
      <c r="U122" s="69"/>
      <c r="V122" s="69" t="n">
        <v>4</v>
      </c>
      <c r="W122" s="69"/>
      <c r="X122" s="69" t="n">
        <v>1</v>
      </c>
      <c r="Y122" s="69"/>
      <c r="Z122" s="69"/>
      <c r="AA122" s="69"/>
      <c r="AB122" s="69"/>
      <c r="AC122" s="69"/>
      <c r="AD122" s="69" t="n">
        <v>1</v>
      </c>
      <c r="AE122" s="69" t="n">
        <v>4</v>
      </c>
      <c r="AF122" s="69"/>
      <c r="AG122" s="69"/>
      <c r="AH122" s="69"/>
      <c r="AI122" s="69" t="n">
        <v>1</v>
      </c>
      <c r="AJ122" s="69" t="n">
        <v>2</v>
      </c>
      <c r="AK122" s="69"/>
      <c r="AL122" s="69"/>
      <c r="AM122" s="69"/>
      <c r="AN122" s="69"/>
      <c r="AO122" s="69"/>
      <c r="AP122" s="69"/>
      <c r="AQ122" s="69"/>
      <c r="AR122" s="69" t="n">
        <v>2</v>
      </c>
      <c r="AS122" s="69"/>
      <c r="AT122" s="69"/>
      <c r="AU122" s="69"/>
      <c r="AV122" s="69"/>
      <c r="AW122" s="69"/>
      <c r="AX122" s="69"/>
      <c r="AY122" s="69"/>
      <c r="AZ122" s="69"/>
      <c r="BA122" s="69" t="n">
        <v>1</v>
      </c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Z123</f>
        <v>13</v>
      </c>
      <c r="L123" s="69"/>
      <c r="M123" s="69" t="n">
        <v>1</v>
      </c>
      <c r="N123" s="69" t="n">
        <v>2</v>
      </c>
      <c r="O123" s="69" t="n">
        <v>2</v>
      </c>
      <c r="P123" s="69"/>
      <c r="Q123" s="69"/>
      <c r="R123" s="69" t="n">
        <v>1</v>
      </c>
      <c r="S123" s="69"/>
      <c r="T123" s="69"/>
      <c r="U123" s="69"/>
      <c r="V123" s="69"/>
      <c r="W123" s="69"/>
      <c r="X123" s="69"/>
      <c r="Y123" s="69"/>
      <c r="Z123" s="69"/>
      <c r="AA123" s="69" t="n">
        <v>1</v>
      </c>
      <c r="AB123" s="69"/>
      <c r="AC123" s="69"/>
      <c r="AD123" s="69" t="n">
        <v>1</v>
      </c>
      <c r="AE123" s="69"/>
      <c r="AF123" s="69" t="n">
        <v>1</v>
      </c>
      <c r="AG123" s="69"/>
      <c r="AH123" s="69"/>
      <c r="AI123" s="69"/>
      <c r="AJ123" s="69"/>
      <c r="AK123" s="69" t="n">
        <v>1</v>
      </c>
      <c r="AL123" s="69"/>
      <c r="AM123" s="69"/>
      <c r="AN123" s="69"/>
      <c r="AO123" s="69"/>
      <c r="AP123" s="69"/>
      <c r="AQ123" s="69"/>
      <c r="AR123" s="69"/>
      <c r="AS123" s="69" t="n">
        <v>1</v>
      </c>
      <c r="AT123" s="69"/>
      <c r="AU123" s="69"/>
      <c r="AV123" s="69"/>
      <c r="AW123" s="69"/>
      <c r="AX123" s="69"/>
      <c r="AY123" s="69" t="n">
        <v>1</v>
      </c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Z124</f>
        <v>2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Z125</f>
        <v>7</v>
      </c>
      <c r="L125" s="69"/>
      <c r="M125" s="69"/>
      <c r="N125" s="69" t="n">
        <v>1</v>
      </c>
      <c r="O125" s="69"/>
      <c r="P125" s="69"/>
      <c r="Q125" s="69"/>
      <c r="R125" s="69"/>
      <c r="S125" s="69"/>
      <c r="T125" s="69"/>
      <c r="U125" s="69"/>
      <c r="V125" s="69" t="n">
        <v>2</v>
      </c>
      <c r="W125" s="69"/>
      <c r="X125" s="69"/>
      <c r="Y125" s="69" t="n">
        <v>1</v>
      </c>
      <c r="Z125" s="69"/>
      <c r="AA125" s="69"/>
      <c r="AB125" s="69"/>
      <c r="AC125" s="69"/>
      <c r="AD125" s="69"/>
      <c r="AE125" s="69"/>
      <c r="AF125" s="69"/>
      <c r="AG125" s="69"/>
      <c r="AH125" s="69"/>
      <c r="AI125" s="69" t="n">
        <v>2</v>
      </c>
      <c r="AJ125" s="69"/>
      <c r="AK125" s="69"/>
      <c r="AL125" s="69"/>
      <c r="AM125" s="69"/>
      <c r="AN125" s="69" t="n">
        <v>1</v>
      </c>
      <c r="AO125" s="69"/>
      <c r="AP125" s="69" t="n">
        <v>1</v>
      </c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Z126</f>
        <v>6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 t="n">
        <v>1</v>
      </c>
      <c r="AB126" s="69"/>
      <c r="AC126" s="69"/>
      <c r="AD126" s="69"/>
      <c r="AE126" s="69"/>
      <c r="AF126" s="69"/>
      <c r="AG126" s="69" t="n">
        <v>1</v>
      </c>
      <c r="AH126" s="69"/>
      <c r="AI126" s="69"/>
      <c r="AJ126" s="69"/>
      <c r="AK126" s="69" t="n">
        <v>1</v>
      </c>
      <c r="AL126" s="69"/>
      <c r="AM126" s="69"/>
      <c r="AN126" s="69"/>
      <c r="AO126" s="69"/>
      <c r="AP126" s="69" t="n">
        <v>1</v>
      </c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Z127</f>
        <v>7</v>
      </c>
      <c r="L127" s="69"/>
      <c r="M127" s="69"/>
      <c r="N127" s="69" t="n">
        <v>1</v>
      </c>
      <c r="O127" s="69"/>
      <c r="P127" s="69"/>
      <c r="Q127" s="69" t="n">
        <v>1</v>
      </c>
      <c r="R127" s="69"/>
      <c r="S127" s="69"/>
      <c r="T127" s="69"/>
      <c r="U127" s="69"/>
      <c r="V127" s="69"/>
      <c r="W127" s="69" t="n">
        <v>1</v>
      </c>
      <c r="X127" s="69"/>
      <c r="Y127" s="69" t="n">
        <v>1</v>
      </c>
      <c r="Z127" s="69"/>
      <c r="AA127" s="69" t="n">
        <v>1</v>
      </c>
      <c r="AB127" s="69"/>
      <c r="AC127" s="69"/>
      <c r="AD127" s="69"/>
      <c r="AE127" s="69" t="n">
        <v>1</v>
      </c>
      <c r="AF127" s="69" t="n">
        <v>1</v>
      </c>
      <c r="AG127" s="69" t="n">
        <v>1</v>
      </c>
      <c r="AH127" s="69"/>
      <c r="AI127" s="69"/>
      <c r="AJ127" s="69"/>
      <c r="AK127" s="69" t="n">
        <v>1</v>
      </c>
      <c r="AL127" s="69"/>
      <c r="AM127" s="69"/>
      <c r="AN127" s="69" t="n">
        <v>1</v>
      </c>
      <c r="AO127" s="69"/>
      <c r="AP127" s="69" t="n">
        <v>2</v>
      </c>
      <c r="AQ127" s="69"/>
      <c r="AR127" s="69"/>
      <c r="AS127" s="69" t="n">
        <v>1</v>
      </c>
      <c r="AT127" s="69"/>
      <c r="AU127" s="69"/>
      <c r="AV127" s="69" t="n">
        <v>1</v>
      </c>
      <c r="AW127" s="69"/>
      <c r="AX127" s="69"/>
      <c r="AY127" s="69"/>
      <c r="AZ127" s="69" t="n">
        <v>2</v>
      </c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Z128</f>
        <v>8</v>
      </c>
      <c r="L128" s="69" t="n">
        <v>2</v>
      </c>
      <c r="M128" s="69" t="n">
        <v>1</v>
      </c>
      <c r="N128" s="69" t="n">
        <v>2</v>
      </c>
      <c r="O128" s="69" t="n">
        <v>1</v>
      </c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 t="n">
        <v>1</v>
      </c>
      <c r="AF128" s="69"/>
      <c r="AG128" s="69"/>
      <c r="AH128" s="69"/>
      <c r="AI128" s="69"/>
      <c r="AJ128" s="69" t="n">
        <v>1</v>
      </c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 t="n">
        <v>1</v>
      </c>
      <c r="AZ128" s="69" t="n">
        <v>2</v>
      </c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Z129</f>
        <v>11</v>
      </c>
      <c r="L129" s="69"/>
      <c r="M129" s="69"/>
      <c r="N129" s="69"/>
      <c r="O129" s="69" t="n">
        <v>1</v>
      </c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 t="n">
        <v>1</v>
      </c>
      <c r="AC129" s="69"/>
      <c r="AD129" s="69" t="n">
        <v>1</v>
      </c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 t="n">
        <v>1</v>
      </c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Z130</f>
        <v>12</v>
      </c>
      <c r="L130" s="69" t="n">
        <v>2</v>
      </c>
      <c r="M130" s="69" t="n">
        <v>1</v>
      </c>
      <c r="N130" s="69"/>
      <c r="O130" s="69"/>
      <c r="P130" s="69"/>
      <c r="Q130" s="69"/>
      <c r="R130" s="69"/>
      <c r="S130" s="69"/>
      <c r="T130" s="69"/>
      <c r="U130" s="69" t="n">
        <v>1</v>
      </c>
      <c r="V130" s="69"/>
      <c r="W130" s="69" t="n">
        <v>1</v>
      </c>
      <c r="X130" s="69" t="n">
        <v>1</v>
      </c>
      <c r="Y130" s="69" t="n">
        <v>1</v>
      </c>
      <c r="Z130" s="69"/>
      <c r="AA130" s="69" t="n">
        <v>1</v>
      </c>
      <c r="AB130" s="69"/>
      <c r="AC130" s="69"/>
      <c r="AD130" s="69"/>
      <c r="AE130" s="69"/>
      <c r="AF130" s="69"/>
      <c r="AG130" s="69"/>
      <c r="AH130" s="69"/>
      <c r="AI130" s="69"/>
      <c r="AJ130" s="69"/>
      <c r="AK130" s="69" t="n">
        <v>1</v>
      </c>
      <c r="AL130" s="69"/>
      <c r="AM130" s="69"/>
      <c r="AN130" s="69"/>
      <c r="AO130" s="69"/>
      <c r="AP130" s="69"/>
      <c r="AQ130" s="69"/>
      <c r="AR130" s="69" t="n">
        <v>1</v>
      </c>
      <c r="AS130" s="69"/>
      <c r="AT130" s="69" t="n">
        <v>1</v>
      </c>
      <c r="AU130" s="69"/>
      <c r="AV130" s="69"/>
      <c r="AW130" s="69" t="n">
        <v>1</v>
      </c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Z131</f>
        <v>5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 t="n">
        <v>1</v>
      </c>
      <c r="W131" s="69"/>
      <c r="X131" s="69"/>
      <c r="Y131" s="69"/>
      <c r="Z131" s="69"/>
      <c r="AA131" s="69"/>
      <c r="AB131" s="69"/>
      <c r="AC131" s="69"/>
      <c r="AD131" s="69"/>
      <c r="AE131" s="69"/>
      <c r="AF131" s="69" t="n">
        <v>1</v>
      </c>
      <c r="AG131" s="69"/>
      <c r="AH131" s="69"/>
      <c r="AI131" s="69"/>
      <c r="AJ131" s="69"/>
      <c r="AK131" s="69" t="n">
        <v>1</v>
      </c>
      <c r="AL131" s="69"/>
      <c r="AM131" s="69"/>
      <c r="AN131" s="69"/>
      <c r="AO131" s="69"/>
      <c r="AP131" s="69"/>
      <c r="AQ131" s="69" t="n">
        <v>1</v>
      </c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Z132</f>
        <v>1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 t="n">
        <v>1</v>
      </c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Z133</f>
        <v>1</v>
      </c>
      <c r="L133" s="69"/>
      <c r="M133" s="69" t="n">
        <v>1</v>
      </c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Z134</f>
        <v>227</v>
      </c>
      <c r="L134" s="70" t="n">
        <f aca="false">SUM(L111:L133)</f>
        <v>12</v>
      </c>
      <c r="M134" s="70" t="n">
        <f aca="false">SUM(M111:M133)</f>
        <v>10</v>
      </c>
      <c r="N134" s="70" t="n">
        <f aca="false">SUM(N111:N133)</f>
        <v>14</v>
      </c>
      <c r="O134" s="70" t="n">
        <f aca="false">SUM(O111:O133)</f>
        <v>10</v>
      </c>
      <c r="P134" s="70" t="n">
        <f aca="false">SUM(P111:P133)</f>
        <v>4</v>
      </c>
      <c r="Q134" s="70" t="n">
        <f aca="false">SUM(Q111:Q133)</f>
        <v>7</v>
      </c>
      <c r="R134" s="70" t="n">
        <f aca="false">SUM(R111:R133)</f>
        <v>7</v>
      </c>
      <c r="S134" s="70" t="n">
        <f aca="false">SUM(S111:S133)</f>
        <v>4</v>
      </c>
      <c r="T134" s="70" t="n">
        <f aca="false">SUM(T111:T133)</f>
        <v>5</v>
      </c>
      <c r="U134" s="70" t="n">
        <f aca="false">SUM(U111:U133)</f>
        <v>8</v>
      </c>
      <c r="V134" s="70" t="n">
        <f aca="false">SUM(V111:V133)</f>
        <v>25</v>
      </c>
      <c r="W134" s="70" t="n">
        <f aca="false">SUM(W111:W133)</f>
        <v>9</v>
      </c>
      <c r="X134" s="70" t="n">
        <f aca="false">SUM(X111:X133)</f>
        <v>7</v>
      </c>
      <c r="Y134" s="70" t="n">
        <f aca="false">SUM(Y111:Y133)</f>
        <v>9</v>
      </c>
      <c r="Z134" s="70" t="n">
        <f aca="false">SUM(Z111:Z133)</f>
        <v>0</v>
      </c>
      <c r="AA134" s="70" t="n">
        <f aca="false">SUM(AA111:AA133)</f>
        <v>10</v>
      </c>
      <c r="AB134" s="70" t="n">
        <f aca="false">SUM(AB111:AB133)</f>
        <v>4</v>
      </c>
      <c r="AC134" s="70" t="n">
        <f aca="false">SUM(AC111:AC133)</f>
        <v>2</v>
      </c>
      <c r="AD134" s="70" t="n">
        <f aca="false">SUM(AD111:AD133)</f>
        <v>10</v>
      </c>
      <c r="AE134" s="70" t="n">
        <f aca="false">SUM(AE111:AE133)</f>
        <v>11</v>
      </c>
      <c r="AF134" s="70" t="n">
        <f aca="false">SUM(AF111:AF133)</f>
        <v>14</v>
      </c>
      <c r="AG134" s="70" t="n">
        <f aca="false">SUM(AG111:AG133)</f>
        <v>3</v>
      </c>
      <c r="AH134" s="70" t="n">
        <f aca="false">SUM(AH111:AH133)</f>
        <v>10</v>
      </c>
      <c r="AI134" s="70" t="n">
        <f aca="false">SUM(AI111:AI133)</f>
        <v>9</v>
      </c>
      <c r="AJ134" s="70" t="n">
        <f aca="false">SUM(AJ111:AJ133)</f>
        <v>5</v>
      </c>
      <c r="AK134" s="70" t="n">
        <f aca="false">SUM(AK111:AK133)</f>
        <v>13</v>
      </c>
      <c r="AL134" s="70" t="n">
        <f aca="false">SUM(AL111:AL133)</f>
        <v>2</v>
      </c>
      <c r="AM134" s="70" t="n">
        <f aca="false">SUM(AM111:AM133)</f>
        <v>2</v>
      </c>
      <c r="AN134" s="70" t="n">
        <f aca="false">SUM(AN111:AN133)</f>
        <v>5</v>
      </c>
      <c r="AO134" s="70" t="n">
        <f aca="false">SUM(AO111:AO133)</f>
        <v>1</v>
      </c>
      <c r="AP134" s="70" t="n">
        <f aca="false">SUM(AP111:AP133)</f>
        <v>4</v>
      </c>
      <c r="AQ134" s="70" t="n">
        <f aca="false">SUM(AQ111:AQ133)</f>
        <v>3</v>
      </c>
      <c r="AR134" s="70" t="n">
        <f aca="false">SUM(AR111:AR133)</f>
        <v>7</v>
      </c>
      <c r="AS134" s="70" t="n">
        <f aca="false">SUM(AS111:AS133)</f>
        <v>10</v>
      </c>
      <c r="AT134" s="70" t="n">
        <f aca="false">SUM(AT111:AT133)</f>
        <v>4</v>
      </c>
      <c r="AU134" s="70" t="n">
        <f aca="false">SUM(AU111:AU133)</f>
        <v>0</v>
      </c>
      <c r="AV134" s="70" t="n">
        <f aca="false">SUM(AV111:AV133)</f>
        <v>1</v>
      </c>
      <c r="AW134" s="70" t="n">
        <f aca="false">SUM(AW111:AW133)</f>
        <v>6</v>
      </c>
      <c r="AX134" s="70" t="n">
        <f aca="false">SUM(AX111:AX133)</f>
        <v>0</v>
      </c>
      <c r="AY134" s="70" t="n">
        <f aca="false">SUM(AY111:AY133)</f>
        <v>6</v>
      </c>
      <c r="AZ134" s="70" t="n">
        <f aca="false">SUM(AZ111:AZ133)</f>
        <v>9</v>
      </c>
      <c r="BA134" s="70" t="n">
        <f aca="false">SUM(BA111:BA133)</f>
        <v>4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Z135</f>
        <v>1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952</v>
      </c>
      <c r="L136" s="68" t="n">
        <f aca="false">L135+L134+L109</f>
        <v>63</v>
      </c>
      <c r="M136" s="68" t="n">
        <f aca="false">M135+M134+M109</f>
        <v>41</v>
      </c>
      <c r="N136" s="68" t="n">
        <f aca="false">N135+N134+N109</f>
        <v>47</v>
      </c>
      <c r="O136" s="68" t="n">
        <f aca="false">O135+O134+O109</f>
        <v>40</v>
      </c>
      <c r="P136" s="68" t="n">
        <f aca="false">P135+P134+P109</f>
        <v>27</v>
      </c>
      <c r="Q136" s="68" t="n">
        <f aca="false">Q135+Q134+Q109</f>
        <v>44</v>
      </c>
      <c r="R136" s="68" t="n">
        <f aca="false">R135+R134+R109</f>
        <v>29</v>
      </c>
      <c r="S136" s="68" t="n">
        <f aca="false">S135+S134+S109</f>
        <v>43</v>
      </c>
      <c r="T136" s="68" t="n">
        <f aca="false">T135+T134+T109</f>
        <v>36</v>
      </c>
      <c r="U136" s="68" t="n">
        <f aca="false">U135+U134+U109</f>
        <v>32</v>
      </c>
      <c r="V136" s="68" t="n">
        <f aca="false">V135+V134+V109</f>
        <v>128</v>
      </c>
      <c r="W136" s="68" t="n">
        <f aca="false">W135+W134+W109</f>
        <v>36</v>
      </c>
      <c r="X136" s="68" t="n">
        <f aca="false">X135+X134+X109</f>
        <v>19</v>
      </c>
      <c r="Y136" s="68" t="n">
        <f aca="false">Y135+Y134+Y109</f>
        <v>62</v>
      </c>
      <c r="Z136" s="68" t="n">
        <f aca="false">Z135+Z134+Z109</f>
        <v>18</v>
      </c>
      <c r="AA136" s="68" t="n">
        <f aca="false">AA135+AA134+AA109</f>
        <v>40</v>
      </c>
      <c r="AB136" s="68" t="n">
        <f aca="false">AB135+AB134+AB109</f>
        <v>17</v>
      </c>
      <c r="AC136" s="68" t="n">
        <f aca="false">AC135+AC134+AC109</f>
        <v>21</v>
      </c>
      <c r="AD136" s="68" t="n">
        <f aca="false">AD135+AD134+AD109</f>
        <v>32</v>
      </c>
      <c r="AE136" s="68" t="n">
        <f aca="false">AE135+AE134+AE109</f>
        <v>42</v>
      </c>
      <c r="AF136" s="68" t="n">
        <f aca="false">AF135+AF134+AF109</f>
        <v>38</v>
      </c>
      <c r="AG136" s="68" t="n">
        <f aca="false">AG135+AG134+AG109</f>
        <v>12</v>
      </c>
      <c r="AH136" s="68" t="n">
        <f aca="false">AH135+AH134+AH109</f>
        <v>31</v>
      </c>
      <c r="AI136" s="68" t="n">
        <f aca="false">AI135+AI134+AI109</f>
        <v>74</v>
      </c>
      <c r="AJ136" s="68" t="n">
        <f aca="false">AJ135+AJ134+AJ109</f>
        <v>15</v>
      </c>
      <c r="AK136" s="68" t="n">
        <f aca="false">AK135+AK134+AK109</f>
        <v>39</v>
      </c>
      <c r="AL136" s="68" t="n">
        <f aca="false">AL135+AL134+AL109</f>
        <v>9</v>
      </c>
      <c r="AM136" s="68" t="n">
        <f aca="false">AM135+AM134+AM109</f>
        <v>10</v>
      </c>
      <c r="AN136" s="68" t="n">
        <f aca="false">AN135+AN134+AN109</f>
        <v>14</v>
      </c>
      <c r="AO136" s="68" t="n">
        <f aca="false">AO135+AO134+AO109</f>
        <v>9</v>
      </c>
      <c r="AP136" s="68" t="n">
        <f aca="false">AP135+AP134+AP109</f>
        <v>19</v>
      </c>
      <c r="AQ136" s="68" t="n">
        <f aca="false">AQ135+AQ134+AQ109</f>
        <v>20</v>
      </c>
      <c r="AR136" s="68" t="n">
        <f aca="false">AR135+AR134+AR109</f>
        <v>92</v>
      </c>
      <c r="AS136" s="68" t="n">
        <f aca="false">AS135+AS134+AS109</f>
        <v>54</v>
      </c>
      <c r="AT136" s="68" t="n">
        <f aca="false">AT135+AT134+AT109</f>
        <v>11</v>
      </c>
      <c r="AU136" s="68" t="n">
        <f aca="false">AU135+AU134+AU109</f>
        <v>3</v>
      </c>
      <c r="AV136" s="68" t="n">
        <f aca="false">AV135+AV134+AV109</f>
        <v>8</v>
      </c>
      <c r="AW136" s="68" t="n">
        <f aca="false">AW135+AW134+AW109</f>
        <v>19</v>
      </c>
      <c r="AX136" s="68" t="n">
        <f aca="false">AX135+AX134+AX109</f>
        <v>17</v>
      </c>
      <c r="AY136" s="68" t="n">
        <f aca="false">AY135+AY134+AY109</f>
        <v>27</v>
      </c>
      <c r="AZ136" s="68" t="n">
        <f aca="false">AZ135+AZ134+AZ109</f>
        <v>23</v>
      </c>
      <c r="BA136" s="68" t="n">
        <f aca="false">BA135+BA134+BA109</f>
        <v>22</v>
      </c>
    </row>
  </sheetData>
  <mergeCells count="5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6.87"/>
    <col collapsed="false" customWidth="true" hidden="false" outlineLevel="0" max="14" min="12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0"/>
      <c r="M1" s="40"/>
      <c r="N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888</v>
      </c>
      <c r="L4" s="50" t="s">
        <v>889</v>
      </c>
      <c r="M4" s="50" t="s">
        <v>890</v>
      </c>
      <c r="N4" s="50" t="s">
        <v>891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6" t="n">
        <v>18</v>
      </c>
      <c r="L6" s="54" t="n">
        <v>1</v>
      </c>
      <c r="M6" s="54" t="n">
        <v>2</v>
      </c>
      <c r="N6" s="54" t="n">
        <v>3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A7</f>
        <v>0</v>
      </c>
      <c r="L7" s="63"/>
      <c r="M7" s="63"/>
      <c r="N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A8</f>
        <v>0</v>
      </c>
      <c r="L8" s="63"/>
      <c r="M8" s="63"/>
      <c r="N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A9</f>
        <v>0</v>
      </c>
      <c r="L9" s="63"/>
      <c r="M9" s="63"/>
      <c r="N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A10</f>
        <v>0</v>
      </c>
      <c r="L10" s="63"/>
      <c r="M10" s="63"/>
      <c r="N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A11</f>
        <v>0</v>
      </c>
      <c r="L11" s="63"/>
      <c r="M11" s="63"/>
      <c r="N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A12</f>
        <v>0</v>
      </c>
      <c r="L12" s="63"/>
      <c r="M12" s="63"/>
      <c r="N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A13</f>
        <v>0</v>
      </c>
      <c r="L13" s="63"/>
      <c r="M13" s="63"/>
      <c r="N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A14</f>
        <v>0</v>
      </c>
      <c r="L14" s="63"/>
      <c r="M14" s="63"/>
      <c r="N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A15</f>
        <v>0</v>
      </c>
      <c r="L15" s="63"/>
      <c r="M15" s="63"/>
      <c r="N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A16</f>
        <v>0</v>
      </c>
      <c r="L16" s="63"/>
      <c r="M16" s="63"/>
      <c r="N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A17</f>
        <v>0</v>
      </c>
      <c r="L17" s="63"/>
      <c r="M17" s="63"/>
      <c r="N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A18</f>
        <v>0</v>
      </c>
      <c r="L18" s="63"/>
      <c r="M18" s="63"/>
      <c r="N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A19</f>
        <v>0</v>
      </c>
      <c r="L19" s="63"/>
      <c r="M19" s="63"/>
      <c r="N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A20</f>
        <v>0</v>
      </c>
      <c r="L20" s="63"/>
      <c r="M20" s="63"/>
      <c r="N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A21</f>
        <v>0</v>
      </c>
      <c r="L21" s="63"/>
      <c r="M21" s="63"/>
      <c r="N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A22</f>
        <v>0</v>
      </c>
      <c r="L22" s="63"/>
      <c r="M22" s="63"/>
      <c r="N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A23</f>
        <v>0</v>
      </c>
      <c r="L23" s="63"/>
      <c r="M23" s="63"/>
      <c r="N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A24</f>
        <v>0</v>
      </c>
      <c r="L24" s="63"/>
      <c r="M24" s="63"/>
      <c r="N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A25</f>
        <v>0</v>
      </c>
      <c r="L25" s="63"/>
      <c r="M25" s="63"/>
      <c r="N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A26</f>
        <v>0</v>
      </c>
      <c r="L26" s="63"/>
      <c r="M26" s="63"/>
      <c r="N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A27</f>
        <v>0</v>
      </c>
      <c r="L27" s="63"/>
      <c r="M27" s="63"/>
      <c r="N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A28</f>
        <v>0</v>
      </c>
      <c r="L28" s="63"/>
      <c r="M28" s="63"/>
      <c r="N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A29</f>
        <v>0</v>
      </c>
      <c r="L29" s="63"/>
      <c r="M29" s="63"/>
      <c r="N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A30</f>
        <v>0</v>
      </c>
      <c r="L30" s="63"/>
      <c r="M30" s="63"/>
      <c r="N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A31</f>
        <v>0</v>
      </c>
      <c r="L31" s="63"/>
      <c r="M31" s="63"/>
      <c r="N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A32</f>
        <v>0</v>
      </c>
      <c r="L32" s="63"/>
      <c r="M32" s="63"/>
      <c r="N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A33</f>
        <v>0</v>
      </c>
      <c r="L33" s="63"/>
      <c r="M33" s="63"/>
      <c r="N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A34</f>
        <v>0</v>
      </c>
      <c r="L34" s="63"/>
      <c r="M34" s="63"/>
      <c r="N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A35</f>
        <v>0</v>
      </c>
      <c r="L35" s="63"/>
      <c r="M35" s="63"/>
      <c r="N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A36</f>
        <v>0</v>
      </c>
      <c r="L36" s="63"/>
      <c r="M36" s="63"/>
      <c r="N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A37</f>
        <v>0</v>
      </c>
      <c r="L37" s="63"/>
      <c r="M37" s="63"/>
      <c r="N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A38</f>
        <v>0</v>
      </c>
      <c r="L38" s="63"/>
      <c r="M38" s="63"/>
      <c r="N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A39</f>
        <v>0</v>
      </c>
      <c r="L39" s="63"/>
      <c r="M39" s="63"/>
      <c r="N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A40</f>
        <v>0</v>
      </c>
      <c r="L40" s="63"/>
      <c r="M40" s="63"/>
      <c r="N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A41</f>
        <v>0</v>
      </c>
      <c r="L41" s="63"/>
      <c r="M41" s="63"/>
      <c r="N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A42</f>
        <v>0</v>
      </c>
      <c r="L42" s="63"/>
      <c r="M42" s="63"/>
      <c r="N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A43</f>
        <v>0</v>
      </c>
      <c r="L43" s="63"/>
      <c r="M43" s="63"/>
      <c r="N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A44</f>
        <v>0</v>
      </c>
      <c r="L44" s="63"/>
      <c r="M44" s="63"/>
      <c r="N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A45</f>
        <v>0</v>
      </c>
      <c r="L45" s="63"/>
      <c r="M45" s="63"/>
      <c r="N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A46</f>
        <v>0</v>
      </c>
      <c r="L46" s="63"/>
      <c r="M46" s="63"/>
      <c r="N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A47</f>
        <v>0</v>
      </c>
      <c r="L47" s="63"/>
      <c r="M47" s="63"/>
      <c r="N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A48</f>
        <v>0</v>
      </c>
      <c r="L48" s="63"/>
      <c r="M48" s="63"/>
      <c r="N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A49</f>
        <v>0</v>
      </c>
      <c r="L49" s="63"/>
      <c r="M49" s="63"/>
      <c r="N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A50</f>
        <v>0</v>
      </c>
      <c r="L50" s="63"/>
      <c r="M50" s="63"/>
      <c r="N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A51</f>
        <v>0</v>
      </c>
      <c r="L51" s="63"/>
      <c r="M51" s="63"/>
      <c r="N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A52</f>
        <v>0</v>
      </c>
      <c r="L52" s="63"/>
      <c r="M52" s="63"/>
      <c r="N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A53</f>
        <v>0</v>
      </c>
      <c r="L53" s="63"/>
      <c r="M53" s="63"/>
      <c r="N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A54</f>
        <v>0</v>
      </c>
      <c r="L54" s="63"/>
      <c r="M54" s="63"/>
      <c r="N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A55</f>
        <v>0</v>
      </c>
      <c r="L55" s="63"/>
      <c r="M55" s="63"/>
      <c r="N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A56</f>
        <v>0</v>
      </c>
      <c r="L56" s="63"/>
      <c r="M56" s="63"/>
      <c r="N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A57</f>
        <v>0</v>
      </c>
      <c r="L57" s="63"/>
      <c r="M57" s="63"/>
      <c r="N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A58</f>
        <v>0</v>
      </c>
      <c r="L58" s="63"/>
      <c r="M58" s="63"/>
      <c r="N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A59</f>
        <v>0</v>
      </c>
      <c r="L59" s="63"/>
      <c r="M59" s="63"/>
      <c r="N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A60</f>
        <v>0</v>
      </c>
      <c r="L60" s="63"/>
      <c r="M60" s="63"/>
      <c r="N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A61</f>
        <v>0</v>
      </c>
      <c r="L61" s="63"/>
      <c r="M61" s="63"/>
      <c r="N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A62</f>
        <v>0</v>
      </c>
      <c r="L62" s="63"/>
      <c r="M62" s="63"/>
      <c r="N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A63</f>
        <v>0</v>
      </c>
      <c r="L63" s="63"/>
      <c r="M63" s="63"/>
      <c r="N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A64</f>
        <v>0</v>
      </c>
      <c r="L64" s="63"/>
      <c r="M64" s="63"/>
      <c r="N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A65</f>
        <v>0</v>
      </c>
      <c r="L65" s="63"/>
      <c r="M65" s="63"/>
      <c r="N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A66</f>
        <v>0</v>
      </c>
      <c r="L66" s="63"/>
      <c r="M66" s="63"/>
      <c r="N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A67</f>
        <v>0</v>
      </c>
      <c r="L67" s="63"/>
      <c r="M67" s="63"/>
      <c r="N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A68</f>
        <v>0</v>
      </c>
      <c r="L68" s="63"/>
      <c r="M68" s="63"/>
      <c r="N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A69</f>
        <v>0</v>
      </c>
      <c r="L69" s="63"/>
      <c r="M69" s="63"/>
      <c r="N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A70</f>
        <v>0</v>
      </c>
      <c r="L70" s="63"/>
      <c r="M70" s="63"/>
      <c r="N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A71</f>
        <v>0</v>
      </c>
      <c r="L71" s="63"/>
      <c r="M71" s="63"/>
      <c r="N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A72</f>
        <v>0</v>
      </c>
      <c r="L72" s="63"/>
      <c r="M72" s="63"/>
      <c r="N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A73</f>
        <v>0</v>
      </c>
      <c r="L73" s="63"/>
      <c r="M73" s="63"/>
      <c r="N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A74</f>
        <v>0</v>
      </c>
      <c r="L74" s="63"/>
      <c r="M74" s="63"/>
      <c r="N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A75</f>
        <v>0</v>
      </c>
      <c r="L75" s="63"/>
      <c r="M75" s="63"/>
      <c r="N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A76</f>
        <v>0</v>
      </c>
      <c r="L76" s="63"/>
      <c r="M76" s="63"/>
      <c r="N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A77</f>
        <v>0</v>
      </c>
      <c r="L77" s="63"/>
      <c r="M77" s="63"/>
      <c r="N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A78</f>
        <v>0</v>
      </c>
      <c r="L78" s="63"/>
      <c r="M78" s="63"/>
      <c r="N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A79</f>
        <v>0</v>
      </c>
      <c r="L79" s="63"/>
      <c r="M79" s="63"/>
      <c r="N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A80</f>
        <v>0</v>
      </c>
      <c r="L80" s="63"/>
      <c r="M80" s="63"/>
      <c r="N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A81</f>
        <v>0</v>
      </c>
      <c r="L81" s="63"/>
      <c r="M81" s="63"/>
      <c r="N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A82</f>
        <v>0</v>
      </c>
      <c r="L82" s="63"/>
      <c r="M82" s="63"/>
      <c r="N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A83</f>
        <v>0</v>
      </c>
      <c r="L83" s="63"/>
      <c r="M83" s="63"/>
      <c r="N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A84</f>
        <v>0</v>
      </c>
      <c r="L84" s="63"/>
      <c r="M84" s="63"/>
      <c r="N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A85</f>
        <v>0</v>
      </c>
      <c r="L85" s="63"/>
      <c r="M85" s="63"/>
      <c r="N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A86</f>
        <v>0</v>
      </c>
      <c r="L86" s="63"/>
      <c r="M86" s="63"/>
      <c r="N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A87</f>
        <v>0</v>
      </c>
      <c r="L87" s="63"/>
      <c r="M87" s="63"/>
      <c r="N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A88</f>
        <v>0</v>
      </c>
      <c r="L88" s="63"/>
      <c r="M88" s="63"/>
      <c r="N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A89</f>
        <v>0</v>
      </c>
      <c r="L89" s="63"/>
      <c r="M89" s="63"/>
      <c r="N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A90</f>
        <v>0</v>
      </c>
      <c r="L90" s="63"/>
      <c r="M90" s="63"/>
      <c r="N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A91</f>
        <v>0</v>
      </c>
      <c r="L91" s="63"/>
      <c r="M91" s="63"/>
      <c r="N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A92</f>
        <v>0</v>
      </c>
      <c r="L92" s="63"/>
      <c r="M92" s="63"/>
      <c r="N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A93</f>
        <v>0</v>
      </c>
      <c r="L93" s="63"/>
      <c r="M93" s="63"/>
      <c r="N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A94</f>
        <v>0</v>
      </c>
      <c r="L94" s="63"/>
      <c r="M94" s="63"/>
      <c r="N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A95</f>
        <v>0</v>
      </c>
      <c r="L95" s="63"/>
      <c r="M95" s="63"/>
      <c r="N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A96</f>
        <v>0</v>
      </c>
      <c r="L96" s="63"/>
      <c r="M96" s="63"/>
      <c r="N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A97</f>
        <v>0</v>
      </c>
      <c r="L97" s="63"/>
      <c r="M97" s="63"/>
      <c r="N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A98</f>
        <v>0</v>
      </c>
      <c r="L98" s="63"/>
      <c r="M98" s="63"/>
      <c r="N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A99</f>
        <v>0</v>
      </c>
      <c r="L99" s="63"/>
      <c r="M99" s="63"/>
      <c r="N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A100</f>
        <v>0</v>
      </c>
      <c r="L100" s="63"/>
      <c r="M100" s="63"/>
      <c r="N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A101</f>
        <v>0</v>
      </c>
      <c r="L101" s="63"/>
      <c r="M101" s="63"/>
      <c r="N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A102</f>
        <v>0</v>
      </c>
      <c r="L102" s="63"/>
      <c r="M102" s="63"/>
      <c r="N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A103</f>
        <v>0</v>
      </c>
      <c r="L103" s="63"/>
      <c r="M103" s="63"/>
      <c r="N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A104</f>
        <v>0</v>
      </c>
      <c r="L104" s="63"/>
      <c r="M104" s="63"/>
      <c r="N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A105</f>
        <v>0</v>
      </c>
      <c r="L105" s="63"/>
      <c r="M105" s="63"/>
      <c r="N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A106</f>
        <v>0</v>
      </c>
      <c r="L106" s="63"/>
      <c r="M106" s="63"/>
      <c r="N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A107</f>
        <v>0</v>
      </c>
      <c r="L107" s="63"/>
      <c r="M107" s="63"/>
      <c r="N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A108</f>
        <v>0</v>
      </c>
      <c r="L108" s="63"/>
      <c r="M108" s="63"/>
      <c r="N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A109</f>
        <v>0</v>
      </c>
      <c r="L109" s="59" t="n">
        <f aca="false">SUM(L7:L108)</f>
        <v>0</v>
      </c>
      <c r="M109" s="59" t="n">
        <f aca="false">SUM(M7:M108)</f>
        <v>0</v>
      </c>
      <c r="N109" s="59" t="n">
        <f aca="false">SUM(N7:N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A111</f>
        <v>0</v>
      </c>
      <c r="L111" s="69"/>
      <c r="M111" s="69"/>
      <c r="N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A112</f>
        <v>0</v>
      </c>
      <c r="L112" s="69"/>
      <c r="M112" s="69"/>
      <c r="N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A113</f>
        <v>0</v>
      </c>
      <c r="L113" s="69"/>
      <c r="M113" s="69"/>
      <c r="N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A114</f>
        <v>0</v>
      </c>
      <c r="L114" s="69"/>
      <c r="M114" s="69"/>
      <c r="N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A115</f>
        <v>0</v>
      </c>
      <c r="L115" s="69"/>
      <c r="M115" s="69"/>
      <c r="N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A116</f>
        <v>0</v>
      </c>
      <c r="L116" s="69"/>
      <c r="M116" s="69"/>
      <c r="N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A117</f>
        <v>0</v>
      </c>
      <c r="L117" s="69"/>
      <c r="M117" s="69"/>
      <c r="N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A118</f>
        <v>0</v>
      </c>
      <c r="L118" s="69"/>
      <c r="M118" s="69"/>
      <c r="N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A119</f>
        <v>0</v>
      </c>
      <c r="L119" s="69"/>
      <c r="M119" s="69"/>
      <c r="N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A120</f>
        <v>0</v>
      </c>
      <c r="L120" s="69"/>
      <c r="M120" s="69"/>
      <c r="N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A121</f>
        <v>0</v>
      </c>
      <c r="L121" s="69"/>
      <c r="M121" s="69"/>
      <c r="N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A122</f>
        <v>0</v>
      </c>
      <c r="L122" s="69"/>
      <c r="M122" s="69"/>
      <c r="N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A123</f>
        <v>0</v>
      </c>
      <c r="L123" s="69"/>
      <c r="M123" s="69"/>
      <c r="N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A124</f>
        <v>0</v>
      </c>
      <c r="L124" s="69"/>
      <c r="M124" s="69"/>
      <c r="N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A125</f>
        <v>0</v>
      </c>
      <c r="L125" s="69"/>
      <c r="M125" s="69"/>
      <c r="N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A126</f>
        <v>0</v>
      </c>
      <c r="L126" s="69"/>
      <c r="M126" s="69"/>
      <c r="N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A127</f>
        <v>0</v>
      </c>
      <c r="L127" s="69"/>
      <c r="M127" s="69"/>
      <c r="N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A128</f>
        <v>0</v>
      </c>
      <c r="L128" s="69"/>
      <c r="M128" s="69"/>
      <c r="N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A129</f>
        <v>0</v>
      </c>
      <c r="L129" s="69"/>
      <c r="M129" s="69"/>
      <c r="N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A130</f>
        <v>0</v>
      </c>
      <c r="L130" s="69"/>
      <c r="M130" s="69"/>
      <c r="N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A131</f>
        <v>0</v>
      </c>
      <c r="L131" s="69"/>
      <c r="M131" s="69"/>
      <c r="N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A132</f>
        <v>0</v>
      </c>
      <c r="L132" s="69"/>
      <c r="M132" s="69"/>
      <c r="N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A133</f>
        <v>0</v>
      </c>
      <c r="L133" s="69"/>
      <c r="M133" s="69"/>
      <c r="N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A134</f>
        <v>0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A135</f>
        <v>0</v>
      </c>
      <c r="L135" s="69"/>
      <c r="M135" s="69"/>
      <c r="N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0</v>
      </c>
      <c r="L136" s="68" t="n">
        <f aca="false">L135+L134+L109</f>
        <v>0</v>
      </c>
      <c r="M136" s="68" t="n">
        <f aca="false">M135+M134+M109</f>
        <v>0</v>
      </c>
      <c r="N136" s="68" t="n">
        <f aca="false">N135+N134+N109</f>
        <v>0</v>
      </c>
    </row>
  </sheetData>
  <mergeCells count="17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4" topLeftCell="A32" activePane="bottomLeft" state="frozen"/>
      <selection pane="topLeft" activeCell="A3" activeCellId="0" sqref="A3"/>
      <selection pane="bottomLeft" activeCell="AJ34" activeCellId="0" sqref="AJ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53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  <c r="AP1" s="40"/>
      <c r="AQ1" s="40"/>
      <c r="AR1" s="40"/>
      <c r="AS1" s="40"/>
      <c r="AT1" s="40"/>
      <c r="AU1" s="41"/>
      <c r="AV1" s="40"/>
      <c r="AW1" s="40"/>
      <c r="AX1" s="40"/>
      <c r="AY1" s="40"/>
      <c r="AZ1" s="40"/>
      <c r="B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49" t="s">
        <v>8</v>
      </c>
      <c r="L4" s="50" t="s">
        <v>280</v>
      </c>
      <c r="M4" s="50" t="s">
        <v>281</v>
      </c>
      <c r="N4" s="50" t="s">
        <v>282</v>
      </c>
      <c r="O4" s="50" t="s">
        <v>283</v>
      </c>
      <c r="P4" s="50" t="s">
        <v>284</v>
      </c>
      <c r="Q4" s="50" t="s">
        <v>285</v>
      </c>
      <c r="R4" s="50" t="s">
        <v>286</v>
      </c>
      <c r="S4" s="50" t="s">
        <v>287</v>
      </c>
      <c r="T4" s="50" t="s">
        <v>288</v>
      </c>
      <c r="U4" s="50" t="s">
        <v>289</v>
      </c>
      <c r="V4" s="50" t="s">
        <v>290</v>
      </c>
      <c r="W4" s="50" t="s">
        <v>291</v>
      </c>
      <c r="X4" s="50" t="s">
        <v>292</v>
      </c>
      <c r="Y4" s="50" t="s">
        <v>293</v>
      </c>
      <c r="Z4" s="50" t="s">
        <v>294</v>
      </c>
      <c r="AA4" s="50" t="s">
        <v>295</v>
      </c>
      <c r="AB4" s="50" t="s">
        <v>296</v>
      </c>
      <c r="AC4" s="50" t="s">
        <v>297</v>
      </c>
      <c r="AD4" s="50" t="s">
        <v>298</v>
      </c>
      <c r="AE4" s="50" t="s">
        <v>299</v>
      </c>
      <c r="AF4" s="50" t="s">
        <v>300</v>
      </c>
      <c r="AG4" s="50" t="s">
        <v>301</v>
      </c>
      <c r="AH4" s="50" t="s">
        <v>302</v>
      </c>
      <c r="AI4" s="50" t="s">
        <v>303</v>
      </c>
      <c r="AJ4" s="50" t="s">
        <v>304</v>
      </c>
      <c r="AK4" s="50" t="s">
        <v>305</v>
      </c>
      <c r="AL4" s="50" t="s">
        <v>306</v>
      </c>
      <c r="AM4" s="50" t="s">
        <v>307</v>
      </c>
      <c r="AN4" s="50" t="s">
        <v>308</v>
      </c>
      <c r="AO4" s="50" t="s">
        <v>309</v>
      </c>
      <c r="AP4" s="50" t="s">
        <v>310</v>
      </c>
      <c r="AQ4" s="50" t="s">
        <v>311</v>
      </c>
      <c r="AR4" s="50" t="s">
        <v>312</v>
      </c>
      <c r="AS4" s="50" t="s">
        <v>313</v>
      </c>
      <c r="AT4" s="50" t="s">
        <v>314</v>
      </c>
      <c r="AU4" s="50" t="s">
        <v>315</v>
      </c>
      <c r="AV4" s="50" t="s">
        <v>316</v>
      </c>
      <c r="AW4" s="50" t="s">
        <v>317</v>
      </c>
      <c r="AX4" s="50" t="s">
        <v>318</v>
      </c>
      <c r="AY4" s="50" t="s">
        <v>319</v>
      </c>
      <c r="AZ4" s="50" t="s">
        <v>320</v>
      </c>
      <c r="BA4" s="50" t="s">
        <v>321</v>
      </c>
    </row>
    <row r="5" s="51" customFormat="true" ht="170.2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49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1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J7</f>
        <v>31</v>
      </c>
      <c r="L7" s="62" t="n">
        <v>5</v>
      </c>
      <c r="M7" s="62"/>
      <c r="N7" s="62"/>
      <c r="O7" s="62" t="n">
        <v>15</v>
      </c>
      <c r="P7" s="63" t="n">
        <v>1</v>
      </c>
      <c r="Q7" s="63" t="n">
        <v>1</v>
      </c>
      <c r="R7" s="63"/>
      <c r="S7" s="63" t="n">
        <v>2</v>
      </c>
      <c r="T7" s="63" t="n">
        <v>4</v>
      </c>
      <c r="U7" s="63" t="n">
        <v>1</v>
      </c>
      <c r="V7" s="63" t="n">
        <v>9</v>
      </c>
      <c r="W7" s="63"/>
      <c r="X7" s="63"/>
      <c r="Y7" s="63" t="n">
        <v>2</v>
      </c>
      <c r="Z7" s="63"/>
      <c r="AA7" s="63" t="n">
        <v>6</v>
      </c>
      <c r="AB7" s="63" t="n">
        <v>7</v>
      </c>
      <c r="AC7" s="63" t="n">
        <v>4</v>
      </c>
      <c r="AD7" s="63"/>
      <c r="AE7" s="63" t="n">
        <v>3</v>
      </c>
      <c r="AF7" s="63"/>
      <c r="AG7" s="63" t="n">
        <v>1</v>
      </c>
      <c r="AH7" s="63" t="n">
        <v>8</v>
      </c>
      <c r="AI7" s="63" t="n">
        <v>1</v>
      </c>
      <c r="AJ7" s="63" t="n">
        <v>1</v>
      </c>
      <c r="AK7" s="63" t="n">
        <v>1</v>
      </c>
      <c r="AL7" s="63" t="n">
        <v>1</v>
      </c>
      <c r="AM7" s="63" t="n">
        <v>2</v>
      </c>
      <c r="AN7" s="63"/>
      <c r="AO7" s="63" t="n">
        <v>1</v>
      </c>
      <c r="AP7" s="63"/>
      <c r="AQ7" s="63" t="n">
        <v>2</v>
      </c>
      <c r="AR7" s="63" t="n">
        <v>1</v>
      </c>
      <c r="AS7" s="63" t="n">
        <v>11</v>
      </c>
      <c r="AT7" s="63" t="n">
        <v>1</v>
      </c>
      <c r="AU7" s="63" t="n">
        <v>1</v>
      </c>
      <c r="AV7" s="63"/>
      <c r="AW7" s="63" t="n">
        <v>7</v>
      </c>
      <c r="AX7" s="63" t="n">
        <v>1</v>
      </c>
      <c r="AY7" s="63" t="n">
        <v>1</v>
      </c>
      <c r="AZ7" s="63"/>
      <c r="BA7" s="63" t="n">
        <v>1</v>
      </c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J8</f>
        <v>36</v>
      </c>
      <c r="L8" s="62" t="n">
        <v>2</v>
      </c>
      <c r="M8" s="62"/>
      <c r="N8" s="62"/>
      <c r="O8" s="62" t="n">
        <v>4</v>
      </c>
      <c r="P8" s="63"/>
      <c r="Q8" s="63"/>
      <c r="R8" s="63"/>
      <c r="S8" s="63" t="n">
        <v>2</v>
      </c>
      <c r="T8" s="63" t="n">
        <v>12</v>
      </c>
      <c r="U8" s="63" t="n">
        <v>2</v>
      </c>
      <c r="V8" s="63" t="n">
        <v>1</v>
      </c>
      <c r="W8" s="63" t="n">
        <v>1</v>
      </c>
      <c r="X8" s="63"/>
      <c r="Y8" s="63"/>
      <c r="Z8" s="63"/>
      <c r="AA8" s="63" t="n">
        <v>10</v>
      </c>
      <c r="AB8" s="63" t="n">
        <v>4</v>
      </c>
      <c r="AC8" s="63" t="n">
        <v>3</v>
      </c>
      <c r="AD8" s="63"/>
      <c r="AE8" s="63"/>
      <c r="AF8" s="63" t="n">
        <v>11</v>
      </c>
      <c r="AG8" s="63"/>
      <c r="AH8" s="63" t="n">
        <v>5</v>
      </c>
      <c r="AI8" s="63" t="n">
        <v>1</v>
      </c>
      <c r="AJ8" s="63" t="n">
        <v>1</v>
      </c>
      <c r="AK8" s="63"/>
      <c r="AL8" s="63"/>
      <c r="AM8" s="63" t="n">
        <v>3</v>
      </c>
      <c r="AN8" s="63"/>
      <c r="AO8" s="63"/>
      <c r="AP8" s="63" t="n">
        <v>1</v>
      </c>
      <c r="AQ8" s="63" t="n">
        <v>12</v>
      </c>
      <c r="AR8" s="63" t="n">
        <v>1</v>
      </c>
      <c r="AS8" s="63" t="n">
        <v>12</v>
      </c>
      <c r="AT8" s="63"/>
      <c r="AU8" s="63" t="n">
        <v>2</v>
      </c>
      <c r="AV8" s="63"/>
      <c r="AW8" s="63" t="n">
        <v>2</v>
      </c>
      <c r="AX8" s="63"/>
      <c r="AY8" s="63"/>
      <c r="AZ8" s="63"/>
      <c r="BA8" s="63" t="n">
        <v>2</v>
      </c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J9</f>
        <v>4</v>
      </c>
      <c r="L9" s="62" t="n">
        <v>1</v>
      </c>
      <c r="M9" s="62"/>
      <c r="N9" s="62"/>
      <c r="O9" s="62" t="n">
        <v>1</v>
      </c>
      <c r="P9" s="63"/>
      <c r="Q9" s="63"/>
      <c r="R9" s="63"/>
      <c r="S9" s="63"/>
      <c r="T9" s="63" t="n">
        <v>1</v>
      </c>
      <c r="U9" s="63"/>
      <c r="V9" s="63"/>
      <c r="W9" s="63"/>
      <c r="X9" s="63"/>
      <c r="Y9" s="63"/>
      <c r="Z9" s="63"/>
      <c r="AA9" s="63" t="n">
        <v>2</v>
      </c>
      <c r="AB9" s="63"/>
      <c r="AC9" s="63"/>
      <c r="AD9" s="63"/>
      <c r="AE9" s="63"/>
      <c r="AF9" s="63" t="n">
        <v>3</v>
      </c>
      <c r="AG9" s="63"/>
      <c r="AH9" s="63"/>
      <c r="AI9" s="63"/>
      <c r="AJ9" s="63"/>
      <c r="AK9" s="63"/>
      <c r="AL9" s="63"/>
      <c r="AM9" s="63" t="n">
        <v>1</v>
      </c>
      <c r="AN9" s="63"/>
      <c r="AO9" s="63"/>
      <c r="AP9" s="63"/>
      <c r="AQ9" s="63" t="n">
        <v>1</v>
      </c>
      <c r="AR9" s="63"/>
      <c r="AS9" s="63" t="n">
        <v>2</v>
      </c>
      <c r="AT9" s="63" t="n">
        <v>1</v>
      </c>
      <c r="AU9" s="63" t="n">
        <v>1</v>
      </c>
      <c r="AV9" s="63"/>
      <c r="AW9" s="63" t="n">
        <v>1</v>
      </c>
      <c r="AX9" s="63"/>
      <c r="AY9" s="63"/>
      <c r="AZ9" s="63" t="n">
        <v>1</v>
      </c>
      <c r="BA9" s="6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J10</f>
        <v>41</v>
      </c>
      <c r="L10" s="62" t="n">
        <v>1</v>
      </c>
      <c r="M10" s="62"/>
      <c r="N10" s="62" t="n">
        <v>2</v>
      </c>
      <c r="O10" s="62" t="n">
        <v>4</v>
      </c>
      <c r="P10" s="63" t="n">
        <v>5</v>
      </c>
      <c r="Q10" s="63"/>
      <c r="R10" s="63" t="n">
        <v>1</v>
      </c>
      <c r="S10" s="63"/>
      <c r="T10" s="63" t="n">
        <v>5</v>
      </c>
      <c r="U10" s="63" t="n">
        <v>3</v>
      </c>
      <c r="V10" s="63"/>
      <c r="W10" s="63"/>
      <c r="X10" s="63" t="n">
        <v>1</v>
      </c>
      <c r="Y10" s="63" t="n">
        <v>2</v>
      </c>
      <c r="Z10" s="63" t="n">
        <v>1</v>
      </c>
      <c r="AA10" s="63" t="n">
        <v>6</v>
      </c>
      <c r="AB10" s="63" t="n">
        <v>6</v>
      </c>
      <c r="AC10" s="63" t="n">
        <v>13</v>
      </c>
      <c r="AD10" s="63"/>
      <c r="AE10" s="63" t="n">
        <v>5</v>
      </c>
      <c r="AF10" s="63" t="n">
        <v>3</v>
      </c>
      <c r="AG10" s="63"/>
      <c r="AH10" s="63" t="n">
        <v>4</v>
      </c>
      <c r="AI10" s="63" t="n">
        <v>8</v>
      </c>
      <c r="AJ10" s="63"/>
      <c r="AK10" s="63" t="n">
        <v>2</v>
      </c>
      <c r="AL10" s="63" t="n">
        <v>2</v>
      </c>
      <c r="AM10" s="63"/>
      <c r="AN10" s="63"/>
      <c r="AO10" s="63"/>
      <c r="AP10" s="63"/>
      <c r="AQ10" s="63" t="n">
        <v>8</v>
      </c>
      <c r="AR10" s="63" t="n">
        <v>4</v>
      </c>
      <c r="AS10" s="63" t="n">
        <v>4</v>
      </c>
      <c r="AT10" s="63" t="n">
        <v>1</v>
      </c>
      <c r="AU10" s="63" t="n">
        <v>3</v>
      </c>
      <c r="AV10" s="63"/>
      <c r="AW10" s="63" t="n">
        <v>3</v>
      </c>
      <c r="AX10" s="63"/>
      <c r="AY10" s="63"/>
      <c r="AZ10" s="63"/>
      <c r="BA10" s="63" t="n">
        <v>1</v>
      </c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J11</f>
        <v>17</v>
      </c>
      <c r="L11" s="62" t="n">
        <v>2</v>
      </c>
      <c r="M11" s="62" t="n">
        <v>1</v>
      </c>
      <c r="N11" s="62"/>
      <c r="O11" s="62" t="n">
        <v>2</v>
      </c>
      <c r="P11" s="63"/>
      <c r="Q11" s="63"/>
      <c r="R11" s="63"/>
      <c r="S11" s="63"/>
      <c r="T11" s="63" t="n">
        <v>4</v>
      </c>
      <c r="U11" s="63"/>
      <c r="V11" s="63" t="n">
        <v>1</v>
      </c>
      <c r="W11" s="63" t="n">
        <v>1</v>
      </c>
      <c r="X11" s="63"/>
      <c r="Y11" s="63"/>
      <c r="Z11" s="63"/>
      <c r="AA11" s="63" t="n">
        <v>2</v>
      </c>
      <c r="AB11" s="63" t="n">
        <v>1</v>
      </c>
      <c r="AC11" s="63" t="n">
        <v>3</v>
      </c>
      <c r="AD11" s="63" t="n">
        <v>1</v>
      </c>
      <c r="AE11" s="63" t="n">
        <v>1</v>
      </c>
      <c r="AF11" s="63" t="n">
        <v>5</v>
      </c>
      <c r="AG11" s="63"/>
      <c r="AH11" s="63" t="n">
        <v>1</v>
      </c>
      <c r="AI11" s="63" t="n">
        <v>1</v>
      </c>
      <c r="AJ11" s="63"/>
      <c r="AK11" s="63"/>
      <c r="AL11" s="63" t="n">
        <v>1</v>
      </c>
      <c r="AM11" s="63"/>
      <c r="AN11" s="63"/>
      <c r="AO11" s="63"/>
      <c r="AP11" s="63" t="n">
        <v>1</v>
      </c>
      <c r="AQ11" s="63"/>
      <c r="AR11" s="63" t="n">
        <v>2</v>
      </c>
      <c r="AS11" s="63" t="n">
        <v>5</v>
      </c>
      <c r="AT11" s="63"/>
      <c r="AU11" s="63"/>
      <c r="AV11" s="63"/>
      <c r="AW11" s="63"/>
      <c r="AX11" s="63"/>
      <c r="AY11" s="63"/>
      <c r="AZ11" s="63"/>
      <c r="BA11" s="63" t="n">
        <v>2</v>
      </c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J12</f>
        <v>31</v>
      </c>
      <c r="L12" s="62" t="n">
        <v>1</v>
      </c>
      <c r="M12" s="62"/>
      <c r="N12" s="62"/>
      <c r="O12" s="62" t="n">
        <v>3</v>
      </c>
      <c r="P12" s="63" t="n">
        <v>1</v>
      </c>
      <c r="Q12" s="63" t="n">
        <v>3</v>
      </c>
      <c r="R12" s="63"/>
      <c r="S12" s="63" t="n">
        <v>3</v>
      </c>
      <c r="T12" s="63" t="n">
        <v>8</v>
      </c>
      <c r="U12" s="63"/>
      <c r="V12" s="63" t="n">
        <v>1</v>
      </c>
      <c r="W12" s="63" t="n">
        <v>3</v>
      </c>
      <c r="X12" s="63"/>
      <c r="Y12" s="63" t="n">
        <v>1</v>
      </c>
      <c r="Z12" s="63"/>
      <c r="AA12" s="63"/>
      <c r="AB12" s="63"/>
      <c r="AC12" s="63" t="n">
        <v>9</v>
      </c>
      <c r="AD12" s="63"/>
      <c r="AE12" s="63"/>
      <c r="AF12" s="63" t="n">
        <v>5</v>
      </c>
      <c r="AG12" s="63"/>
      <c r="AH12" s="63" t="n">
        <v>15</v>
      </c>
      <c r="AI12" s="63" t="n">
        <v>2</v>
      </c>
      <c r="AJ12" s="63"/>
      <c r="AK12" s="63"/>
      <c r="AL12" s="63" t="n">
        <v>3</v>
      </c>
      <c r="AM12" s="63"/>
      <c r="AN12" s="63"/>
      <c r="AO12" s="63" t="n">
        <v>3</v>
      </c>
      <c r="AP12" s="63"/>
      <c r="AQ12" s="63" t="n">
        <v>2</v>
      </c>
      <c r="AR12" s="63" t="n">
        <v>1</v>
      </c>
      <c r="AS12" s="63" t="n">
        <v>10</v>
      </c>
      <c r="AT12" s="63"/>
      <c r="AU12" s="63"/>
      <c r="AV12" s="63"/>
      <c r="AW12" s="63" t="n">
        <v>6</v>
      </c>
      <c r="AX12" s="63"/>
      <c r="AY12" s="63" t="n">
        <v>1</v>
      </c>
      <c r="AZ12" s="63"/>
      <c r="BA12" s="63" t="n">
        <v>1</v>
      </c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J13</f>
        <v>23</v>
      </c>
      <c r="L13" s="62"/>
      <c r="M13" s="62"/>
      <c r="N13" s="62"/>
      <c r="O13" s="62" t="n">
        <v>1</v>
      </c>
      <c r="P13" s="63"/>
      <c r="Q13" s="63"/>
      <c r="R13" s="63"/>
      <c r="S13" s="63"/>
      <c r="T13" s="63" t="n">
        <v>5</v>
      </c>
      <c r="U13" s="63"/>
      <c r="V13" s="63" t="n">
        <v>1</v>
      </c>
      <c r="W13" s="63"/>
      <c r="X13" s="63" t="n">
        <v>1</v>
      </c>
      <c r="Y13" s="63"/>
      <c r="Z13" s="63"/>
      <c r="AA13" s="63" t="n">
        <v>5</v>
      </c>
      <c r="AB13" s="63"/>
      <c r="AC13" s="63" t="n">
        <v>5</v>
      </c>
      <c r="AD13" s="63"/>
      <c r="AE13" s="63"/>
      <c r="AF13" s="63" t="n">
        <v>6</v>
      </c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 t="n">
        <v>7</v>
      </c>
      <c r="AR13" s="63"/>
      <c r="AS13" s="63" t="n">
        <v>6</v>
      </c>
      <c r="AT13" s="63"/>
      <c r="AU13" s="63" t="n">
        <v>19</v>
      </c>
      <c r="AV13" s="63"/>
      <c r="AW13" s="63"/>
      <c r="AX13" s="63"/>
      <c r="AY13" s="63"/>
      <c r="AZ13" s="63"/>
      <c r="BA13" s="6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J14</f>
        <v>29</v>
      </c>
      <c r="L14" s="62" t="n">
        <v>1</v>
      </c>
      <c r="M14" s="62"/>
      <c r="N14" s="62"/>
      <c r="O14" s="62" t="n">
        <v>1</v>
      </c>
      <c r="P14" s="63" t="n">
        <v>2</v>
      </c>
      <c r="Q14" s="63" t="n">
        <v>1</v>
      </c>
      <c r="R14" s="63"/>
      <c r="S14" s="63"/>
      <c r="T14" s="63" t="n">
        <v>18</v>
      </c>
      <c r="U14" s="63" t="n">
        <v>1</v>
      </c>
      <c r="V14" s="63"/>
      <c r="W14" s="63"/>
      <c r="X14" s="63" t="n">
        <v>1</v>
      </c>
      <c r="Y14" s="63"/>
      <c r="Z14" s="63" t="n">
        <v>1</v>
      </c>
      <c r="AA14" s="63" t="n">
        <v>19</v>
      </c>
      <c r="AB14" s="63"/>
      <c r="AC14" s="63" t="n">
        <v>3</v>
      </c>
      <c r="AD14" s="63"/>
      <c r="AE14" s="63"/>
      <c r="AF14" s="63" t="n">
        <v>3</v>
      </c>
      <c r="AG14" s="63"/>
      <c r="AH14" s="63" t="n">
        <v>9</v>
      </c>
      <c r="AI14" s="63" t="n">
        <v>5</v>
      </c>
      <c r="AJ14" s="63"/>
      <c r="AK14" s="63"/>
      <c r="AL14" s="63" t="n">
        <v>2</v>
      </c>
      <c r="AM14" s="63"/>
      <c r="AN14" s="63"/>
      <c r="AO14" s="63"/>
      <c r="AP14" s="63"/>
      <c r="AQ14" s="63"/>
      <c r="AR14" s="63" t="n">
        <v>2</v>
      </c>
      <c r="AS14" s="63" t="n">
        <v>2</v>
      </c>
      <c r="AT14" s="63" t="n">
        <v>1</v>
      </c>
      <c r="AU14" s="63" t="n">
        <v>1</v>
      </c>
      <c r="AV14" s="63"/>
      <c r="AW14" s="63"/>
      <c r="AX14" s="63"/>
      <c r="AY14" s="63" t="n">
        <v>1</v>
      </c>
      <c r="AZ14" s="63"/>
      <c r="BA14" s="63" t="n">
        <v>15</v>
      </c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J15</f>
        <v>48</v>
      </c>
      <c r="L15" s="62" t="n">
        <v>6</v>
      </c>
      <c r="M15" s="62" t="n">
        <v>1</v>
      </c>
      <c r="N15" s="62"/>
      <c r="O15" s="62" t="n">
        <v>2</v>
      </c>
      <c r="P15" s="63"/>
      <c r="Q15" s="63" t="n">
        <v>2</v>
      </c>
      <c r="R15" s="63"/>
      <c r="S15" s="63" t="n">
        <v>2</v>
      </c>
      <c r="T15" s="63" t="n">
        <v>13</v>
      </c>
      <c r="U15" s="63" t="n">
        <v>9</v>
      </c>
      <c r="V15" s="63" t="n">
        <v>4</v>
      </c>
      <c r="W15" s="63"/>
      <c r="X15" s="63" t="n">
        <v>1</v>
      </c>
      <c r="Y15" s="63"/>
      <c r="Z15" s="63"/>
      <c r="AA15" s="63" t="n">
        <v>7</v>
      </c>
      <c r="AB15" s="63" t="n">
        <v>3</v>
      </c>
      <c r="AC15" s="63" t="n">
        <v>4</v>
      </c>
      <c r="AD15" s="63"/>
      <c r="AE15" s="63" t="n">
        <v>4</v>
      </c>
      <c r="AF15" s="63" t="n">
        <v>6</v>
      </c>
      <c r="AG15" s="63"/>
      <c r="AH15" s="63" t="n">
        <v>14</v>
      </c>
      <c r="AI15" s="63" t="n">
        <v>3</v>
      </c>
      <c r="AJ15" s="63"/>
      <c r="AK15" s="63"/>
      <c r="AL15" s="63" t="n">
        <v>8</v>
      </c>
      <c r="AM15" s="63" t="n">
        <v>3</v>
      </c>
      <c r="AN15" s="63"/>
      <c r="AO15" s="63"/>
      <c r="AP15" s="63" t="n">
        <v>1</v>
      </c>
      <c r="AQ15" s="63" t="n">
        <v>6</v>
      </c>
      <c r="AR15" s="63" t="n">
        <v>3</v>
      </c>
      <c r="AS15" s="63" t="n">
        <v>6</v>
      </c>
      <c r="AT15" s="63" t="n">
        <v>1</v>
      </c>
      <c r="AU15" s="63" t="n">
        <v>1</v>
      </c>
      <c r="AV15" s="63"/>
      <c r="AW15" s="63" t="n">
        <v>11</v>
      </c>
      <c r="AX15" s="63"/>
      <c r="AY15" s="63" t="n">
        <v>1</v>
      </c>
      <c r="AZ15" s="63"/>
      <c r="BA15" s="63" t="n">
        <v>1</v>
      </c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J16</f>
        <v>55</v>
      </c>
      <c r="L16" s="62" t="n">
        <v>13</v>
      </c>
      <c r="M16" s="62" t="n">
        <v>2</v>
      </c>
      <c r="N16" s="62" t="n">
        <v>1</v>
      </c>
      <c r="O16" s="62" t="n">
        <v>2</v>
      </c>
      <c r="P16" s="63" t="n">
        <v>3</v>
      </c>
      <c r="Q16" s="63"/>
      <c r="R16" s="63" t="n">
        <v>2</v>
      </c>
      <c r="S16" s="63" t="n">
        <v>1</v>
      </c>
      <c r="T16" s="63" t="n">
        <v>13</v>
      </c>
      <c r="U16" s="63" t="n">
        <v>4</v>
      </c>
      <c r="V16" s="63"/>
      <c r="W16" s="63" t="n">
        <v>2</v>
      </c>
      <c r="X16" s="63" t="n">
        <v>2</v>
      </c>
      <c r="Y16" s="63" t="n">
        <v>2</v>
      </c>
      <c r="Z16" s="63" t="n">
        <v>1</v>
      </c>
      <c r="AA16" s="63" t="n">
        <v>9</v>
      </c>
      <c r="AB16" s="63"/>
      <c r="AC16" s="63" t="n">
        <v>10</v>
      </c>
      <c r="AD16" s="63"/>
      <c r="AE16" s="63" t="n">
        <v>10</v>
      </c>
      <c r="AF16" s="63" t="n">
        <v>8</v>
      </c>
      <c r="AG16" s="63"/>
      <c r="AH16" s="63" t="n">
        <v>13</v>
      </c>
      <c r="AI16" s="63" t="n">
        <v>8</v>
      </c>
      <c r="AJ16" s="63" t="n">
        <v>1</v>
      </c>
      <c r="AK16" s="63"/>
      <c r="AL16" s="63" t="n">
        <v>7</v>
      </c>
      <c r="AM16" s="63" t="n">
        <v>8</v>
      </c>
      <c r="AN16" s="63"/>
      <c r="AO16" s="63"/>
      <c r="AP16" s="63"/>
      <c r="AQ16" s="63" t="n">
        <v>5</v>
      </c>
      <c r="AR16" s="63" t="n">
        <v>5</v>
      </c>
      <c r="AS16" s="63" t="n">
        <v>16</v>
      </c>
      <c r="AT16" s="63"/>
      <c r="AU16" s="63" t="n">
        <v>1</v>
      </c>
      <c r="AV16" s="63"/>
      <c r="AW16" s="63" t="n">
        <v>8</v>
      </c>
      <c r="AX16" s="63" t="n">
        <v>1</v>
      </c>
      <c r="AY16" s="63"/>
      <c r="AZ16" s="63" t="n">
        <v>1</v>
      </c>
      <c r="BA16" s="63" t="n">
        <v>2</v>
      </c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J17</f>
        <v>56</v>
      </c>
      <c r="L17" s="62" t="n">
        <v>8</v>
      </c>
      <c r="M17" s="62" t="n">
        <v>3</v>
      </c>
      <c r="N17" s="62" t="n">
        <v>1</v>
      </c>
      <c r="O17" s="62" t="n">
        <v>5</v>
      </c>
      <c r="P17" s="63" t="n">
        <v>2</v>
      </c>
      <c r="Q17" s="63" t="n">
        <v>1</v>
      </c>
      <c r="R17" s="63" t="n">
        <v>1</v>
      </c>
      <c r="S17" s="63"/>
      <c r="T17" s="63" t="n">
        <v>23</v>
      </c>
      <c r="U17" s="63" t="n">
        <v>4</v>
      </c>
      <c r="V17" s="63"/>
      <c r="W17" s="63"/>
      <c r="X17" s="63" t="n">
        <v>1</v>
      </c>
      <c r="Y17" s="63" t="n">
        <v>1</v>
      </c>
      <c r="Z17" s="63"/>
      <c r="AA17" s="63" t="n">
        <v>9</v>
      </c>
      <c r="AB17" s="63" t="n">
        <v>1</v>
      </c>
      <c r="AC17" s="63" t="n">
        <v>3</v>
      </c>
      <c r="AD17" s="63" t="n">
        <v>1</v>
      </c>
      <c r="AE17" s="63" t="n">
        <v>1</v>
      </c>
      <c r="AF17" s="63" t="n">
        <v>9</v>
      </c>
      <c r="AG17" s="63" t="n">
        <v>1</v>
      </c>
      <c r="AH17" s="63" t="n">
        <v>11</v>
      </c>
      <c r="AI17" s="63" t="n">
        <v>1</v>
      </c>
      <c r="AJ17" s="63" t="n">
        <v>1</v>
      </c>
      <c r="AK17" s="63" t="n">
        <v>2</v>
      </c>
      <c r="AL17" s="63" t="n">
        <v>4</v>
      </c>
      <c r="AM17" s="63" t="n">
        <v>2</v>
      </c>
      <c r="AN17" s="63"/>
      <c r="AO17" s="63" t="n">
        <v>1</v>
      </c>
      <c r="AP17" s="63"/>
      <c r="AQ17" s="63" t="n">
        <v>8</v>
      </c>
      <c r="AR17" s="63" t="n">
        <v>6</v>
      </c>
      <c r="AS17" s="63" t="n">
        <v>9</v>
      </c>
      <c r="AT17" s="63"/>
      <c r="AU17" s="63" t="n">
        <v>4</v>
      </c>
      <c r="AV17" s="63" t="n">
        <v>1</v>
      </c>
      <c r="AW17" s="63" t="n">
        <v>8</v>
      </c>
      <c r="AX17" s="63"/>
      <c r="AY17" s="63"/>
      <c r="AZ17" s="63"/>
      <c r="BA17" s="63" t="n">
        <v>2</v>
      </c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J18</f>
        <v>6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 t="n">
        <v>1</v>
      </c>
      <c r="Y18" s="63"/>
      <c r="Z18" s="63"/>
      <c r="AA18" s="63" t="n">
        <v>1</v>
      </c>
      <c r="AB18" s="63"/>
      <c r="AC18" s="63"/>
      <c r="AD18" s="63"/>
      <c r="AE18" s="63"/>
      <c r="AF18" s="63" t="n">
        <v>2</v>
      </c>
      <c r="AG18" s="63"/>
      <c r="AH18" s="63"/>
      <c r="AI18" s="63"/>
      <c r="AJ18" s="63"/>
      <c r="AK18" s="63"/>
      <c r="AL18" s="63"/>
      <c r="AM18" s="63" t="n">
        <v>1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 t="n">
        <v>1</v>
      </c>
      <c r="AX18" s="63"/>
      <c r="AY18" s="63"/>
      <c r="AZ18" s="63"/>
      <c r="BA18" s="6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J19</f>
        <v>98</v>
      </c>
      <c r="L19" s="62" t="n">
        <v>7</v>
      </c>
      <c r="M19" s="62" t="n">
        <v>1</v>
      </c>
      <c r="N19" s="62" t="n">
        <v>3</v>
      </c>
      <c r="O19" s="62" t="n">
        <v>15</v>
      </c>
      <c r="P19" s="63" t="n">
        <v>3</v>
      </c>
      <c r="Q19" s="63" t="n">
        <v>2</v>
      </c>
      <c r="R19" s="63" t="n">
        <v>2</v>
      </c>
      <c r="S19" s="63" t="n">
        <v>3</v>
      </c>
      <c r="T19" s="63" t="n">
        <v>32</v>
      </c>
      <c r="U19" s="63" t="n">
        <v>3</v>
      </c>
      <c r="V19" s="63" t="n">
        <v>1</v>
      </c>
      <c r="W19" s="63"/>
      <c r="X19" s="63" t="n">
        <v>3</v>
      </c>
      <c r="Y19" s="63" t="n">
        <v>1</v>
      </c>
      <c r="Z19" s="63" t="n">
        <v>1</v>
      </c>
      <c r="AA19" s="63" t="n">
        <v>14</v>
      </c>
      <c r="AB19" s="63" t="n">
        <v>5</v>
      </c>
      <c r="AC19" s="63" t="n">
        <v>15</v>
      </c>
      <c r="AD19" s="63" t="n">
        <v>1</v>
      </c>
      <c r="AE19" s="63" t="n">
        <v>2</v>
      </c>
      <c r="AF19" s="63" t="n">
        <v>31</v>
      </c>
      <c r="AG19" s="63"/>
      <c r="AH19" s="63" t="n">
        <v>19</v>
      </c>
      <c r="AI19" s="63" t="n">
        <v>6</v>
      </c>
      <c r="AJ19" s="63"/>
      <c r="AK19" s="63" t="n">
        <v>1</v>
      </c>
      <c r="AL19" s="63" t="n">
        <v>22</v>
      </c>
      <c r="AM19" s="63" t="n">
        <v>5</v>
      </c>
      <c r="AN19" s="63" t="n">
        <v>2</v>
      </c>
      <c r="AO19" s="63" t="n">
        <v>1</v>
      </c>
      <c r="AP19" s="63" t="n">
        <v>1</v>
      </c>
      <c r="AQ19" s="63" t="n">
        <v>29</v>
      </c>
      <c r="AR19" s="63" t="n">
        <v>22</v>
      </c>
      <c r="AS19" s="63" t="n">
        <v>35</v>
      </c>
      <c r="AT19" s="63"/>
      <c r="AU19" s="63" t="n">
        <v>8</v>
      </c>
      <c r="AV19" s="63" t="n">
        <v>1</v>
      </c>
      <c r="AW19" s="63" t="n">
        <v>4</v>
      </c>
      <c r="AX19" s="63" t="n">
        <v>3</v>
      </c>
      <c r="AY19" s="63"/>
      <c r="AZ19" s="63"/>
      <c r="BA19" s="63" t="n">
        <v>5</v>
      </c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J20</f>
        <v>27</v>
      </c>
      <c r="L20" s="62"/>
      <c r="M20" s="62"/>
      <c r="N20" s="62"/>
      <c r="O20" s="62" t="n">
        <v>4</v>
      </c>
      <c r="P20" s="63"/>
      <c r="Q20" s="63"/>
      <c r="R20" s="63" t="n">
        <v>1</v>
      </c>
      <c r="S20" s="63" t="n">
        <v>1</v>
      </c>
      <c r="T20" s="63" t="n">
        <v>3</v>
      </c>
      <c r="U20" s="63"/>
      <c r="V20" s="63" t="n">
        <v>1</v>
      </c>
      <c r="W20" s="63"/>
      <c r="X20" s="63" t="n">
        <v>1</v>
      </c>
      <c r="Y20" s="63" t="n">
        <v>1</v>
      </c>
      <c r="Z20" s="63"/>
      <c r="AA20" s="63" t="n">
        <v>7</v>
      </c>
      <c r="AB20" s="63" t="n">
        <v>4</v>
      </c>
      <c r="AC20" s="63" t="n">
        <v>6</v>
      </c>
      <c r="AD20" s="63" t="n">
        <v>1</v>
      </c>
      <c r="AE20" s="63"/>
      <c r="AF20" s="63" t="n">
        <v>2</v>
      </c>
      <c r="AG20" s="63"/>
      <c r="AH20" s="63" t="n">
        <v>9</v>
      </c>
      <c r="AI20" s="63"/>
      <c r="AJ20" s="63" t="n">
        <v>1</v>
      </c>
      <c r="AK20" s="63"/>
      <c r="AL20" s="63" t="n">
        <v>1</v>
      </c>
      <c r="AM20" s="63"/>
      <c r="AN20" s="63"/>
      <c r="AO20" s="63"/>
      <c r="AP20" s="63"/>
      <c r="AQ20" s="63" t="n">
        <v>1</v>
      </c>
      <c r="AR20" s="63" t="n">
        <v>9</v>
      </c>
      <c r="AS20" s="63" t="n">
        <v>3</v>
      </c>
      <c r="AT20" s="63"/>
      <c r="AU20" s="63" t="n">
        <v>2</v>
      </c>
      <c r="AV20" s="63"/>
      <c r="AW20" s="63" t="n">
        <v>5</v>
      </c>
      <c r="AX20" s="63"/>
      <c r="AY20" s="63"/>
      <c r="AZ20" s="63"/>
      <c r="BA20" s="6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J21</f>
        <v>77</v>
      </c>
      <c r="L21" s="62" t="n">
        <v>5</v>
      </c>
      <c r="M21" s="62" t="n">
        <v>1</v>
      </c>
      <c r="N21" s="62"/>
      <c r="O21" s="62" t="n">
        <v>20</v>
      </c>
      <c r="P21" s="63"/>
      <c r="Q21" s="63" t="n">
        <v>1</v>
      </c>
      <c r="R21" s="63"/>
      <c r="S21" s="63"/>
      <c r="T21" s="63" t="n">
        <v>21</v>
      </c>
      <c r="U21" s="63" t="n">
        <v>3</v>
      </c>
      <c r="V21" s="63" t="n">
        <v>3</v>
      </c>
      <c r="W21" s="63"/>
      <c r="X21" s="63"/>
      <c r="Y21" s="63" t="n">
        <v>1</v>
      </c>
      <c r="Z21" s="63" t="n">
        <v>1</v>
      </c>
      <c r="AA21" s="63" t="n">
        <v>9</v>
      </c>
      <c r="AB21" s="63" t="n">
        <v>6</v>
      </c>
      <c r="AC21" s="63" t="n">
        <v>10</v>
      </c>
      <c r="AD21" s="63"/>
      <c r="AE21" s="63"/>
      <c r="AF21" s="63" t="n">
        <v>2</v>
      </c>
      <c r="AG21" s="63"/>
      <c r="AH21" s="63" t="n">
        <v>22</v>
      </c>
      <c r="AI21" s="63" t="n">
        <v>1</v>
      </c>
      <c r="AJ21" s="63" t="n">
        <v>1</v>
      </c>
      <c r="AK21" s="63" t="n">
        <v>1</v>
      </c>
      <c r="AL21" s="63" t="n">
        <v>20</v>
      </c>
      <c r="AM21" s="63" t="n">
        <v>1</v>
      </c>
      <c r="AN21" s="63"/>
      <c r="AO21" s="63"/>
      <c r="AP21" s="63" t="n">
        <v>2</v>
      </c>
      <c r="AQ21" s="63" t="n">
        <v>13</v>
      </c>
      <c r="AR21" s="63" t="n">
        <v>6</v>
      </c>
      <c r="AS21" s="63" t="n">
        <v>11</v>
      </c>
      <c r="AT21" s="63" t="n">
        <v>1</v>
      </c>
      <c r="AU21" s="63" t="n">
        <v>3</v>
      </c>
      <c r="AV21" s="63"/>
      <c r="AW21" s="63" t="n">
        <v>1</v>
      </c>
      <c r="AX21" s="63"/>
      <c r="AY21" s="63"/>
      <c r="AZ21" s="63" t="n">
        <v>1</v>
      </c>
      <c r="BA21" s="63" t="n">
        <v>1</v>
      </c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J22</f>
        <v>18</v>
      </c>
      <c r="L22" s="62"/>
      <c r="M22" s="62"/>
      <c r="N22" s="62"/>
      <c r="O22" s="62" t="n">
        <v>7</v>
      </c>
      <c r="P22" s="63" t="n">
        <v>1</v>
      </c>
      <c r="Q22" s="63"/>
      <c r="R22" s="63"/>
      <c r="S22" s="63" t="n">
        <v>4</v>
      </c>
      <c r="T22" s="63" t="n">
        <v>4</v>
      </c>
      <c r="U22" s="63" t="n">
        <v>1</v>
      </c>
      <c r="V22" s="63"/>
      <c r="W22" s="63" t="n">
        <v>1</v>
      </c>
      <c r="X22" s="63"/>
      <c r="Y22" s="63"/>
      <c r="Z22" s="63" t="n">
        <v>1</v>
      </c>
      <c r="AA22" s="63" t="n">
        <v>3</v>
      </c>
      <c r="AB22" s="63" t="n">
        <v>1</v>
      </c>
      <c r="AC22" s="63" t="n">
        <v>1</v>
      </c>
      <c r="AD22" s="63" t="n">
        <v>2</v>
      </c>
      <c r="AE22" s="63" t="n">
        <v>1</v>
      </c>
      <c r="AF22" s="63" t="n">
        <v>6</v>
      </c>
      <c r="AG22" s="63"/>
      <c r="AH22" s="63"/>
      <c r="AI22" s="63"/>
      <c r="AJ22" s="63"/>
      <c r="AK22" s="63"/>
      <c r="AL22" s="63"/>
      <c r="AM22" s="63" t="n">
        <v>1</v>
      </c>
      <c r="AN22" s="63"/>
      <c r="AO22" s="63"/>
      <c r="AP22" s="63"/>
      <c r="AQ22" s="63" t="n">
        <v>1</v>
      </c>
      <c r="AR22" s="63" t="n">
        <v>1</v>
      </c>
      <c r="AS22" s="63" t="n">
        <v>3</v>
      </c>
      <c r="AT22" s="63"/>
      <c r="AU22" s="63" t="n">
        <v>4</v>
      </c>
      <c r="AV22" s="63"/>
      <c r="AW22" s="63" t="n">
        <v>1</v>
      </c>
      <c r="AX22" s="63"/>
      <c r="AY22" s="63"/>
      <c r="AZ22" s="63"/>
      <c r="BA22" s="6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J23</f>
        <v>47</v>
      </c>
      <c r="L23" s="62"/>
      <c r="M23" s="62"/>
      <c r="N23" s="62"/>
      <c r="O23" s="62" t="n">
        <v>2</v>
      </c>
      <c r="P23" s="63" t="n">
        <v>1</v>
      </c>
      <c r="Q23" s="63"/>
      <c r="R23" s="63"/>
      <c r="S23" s="63"/>
      <c r="T23" s="63" t="n">
        <v>8</v>
      </c>
      <c r="U23" s="63"/>
      <c r="V23" s="63" t="n">
        <v>3</v>
      </c>
      <c r="W23" s="63"/>
      <c r="X23" s="63"/>
      <c r="Y23" s="63" t="n">
        <v>8</v>
      </c>
      <c r="Z23" s="63"/>
      <c r="AA23" s="63" t="n">
        <v>4</v>
      </c>
      <c r="AB23" s="63"/>
      <c r="AC23" s="63" t="n">
        <v>1</v>
      </c>
      <c r="AD23" s="63" t="n">
        <v>1</v>
      </c>
      <c r="AE23" s="63" t="n">
        <v>1</v>
      </c>
      <c r="AF23" s="63" t="n">
        <v>7</v>
      </c>
      <c r="AG23" s="63"/>
      <c r="AH23" s="63" t="n">
        <v>1</v>
      </c>
      <c r="AI23" s="63" t="n">
        <v>1</v>
      </c>
      <c r="AJ23" s="63" t="n">
        <v>6</v>
      </c>
      <c r="AK23" s="63"/>
      <c r="AL23" s="63" t="n">
        <v>14</v>
      </c>
      <c r="AM23" s="63" t="n">
        <v>4</v>
      </c>
      <c r="AN23" s="63"/>
      <c r="AO23" s="63"/>
      <c r="AP23" s="63"/>
      <c r="AQ23" s="63" t="n">
        <v>5</v>
      </c>
      <c r="AR23" s="63" t="n">
        <v>12</v>
      </c>
      <c r="AS23" s="63" t="n">
        <v>11</v>
      </c>
      <c r="AT23" s="63"/>
      <c r="AU23" s="63" t="n">
        <v>1</v>
      </c>
      <c r="AV23" s="63"/>
      <c r="AW23" s="63" t="n">
        <v>2</v>
      </c>
      <c r="AX23" s="63"/>
      <c r="AY23" s="63"/>
      <c r="AZ23" s="63"/>
      <c r="BA23" s="6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J24</f>
        <v>30</v>
      </c>
      <c r="L24" s="62"/>
      <c r="M24" s="62" t="n">
        <v>1</v>
      </c>
      <c r="N24" s="62" t="n">
        <v>1</v>
      </c>
      <c r="O24" s="62" t="n">
        <v>1</v>
      </c>
      <c r="P24" s="63"/>
      <c r="Q24" s="63"/>
      <c r="R24" s="63"/>
      <c r="S24" s="63"/>
      <c r="T24" s="63" t="n">
        <v>5</v>
      </c>
      <c r="U24" s="63"/>
      <c r="V24" s="63"/>
      <c r="W24" s="63"/>
      <c r="X24" s="63"/>
      <c r="Y24" s="63" t="n">
        <v>3</v>
      </c>
      <c r="Z24" s="63"/>
      <c r="AA24" s="63" t="n">
        <v>1</v>
      </c>
      <c r="AB24" s="63" t="n">
        <v>5</v>
      </c>
      <c r="AC24" s="63" t="n">
        <v>4</v>
      </c>
      <c r="AD24" s="63" t="n">
        <v>1</v>
      </c>
      <c r="AE24" s="63"/>
      <c r="AF24" s="63" t="n">
        <v>10</v>
      </c>
      <c r="AG24" s="63"/>
      <c r="AH24" s="63" t="n">
        <v>3</v>
      </c>
      <c r="AI24" s="63" t="n">
        <v>3</v>
      </c>
      <c r="AJ24" s="63"/>
      <c r="AK24" s="63" t="n">
        <v>2</v>
      </c>
      <c r="AL24" s="63"/>
      <c r="AM24" s="63" t="n">
        <v>1</v>
      </c>
      <c r="AN24" s="63"/>
      <c r="AO24" s="63"/>
      <c r="AP24" s="63"/>
      <c r="AQ24" s="63" t="n">
        <v>5</v>
      </c>
      <c r="AR24" s="63" t="n">
        <v>5</v>
      </c>
      <c r="AS24" s="63" t="n">
        <v>6</v>
      </c>
      <c r="AT24" s="63"/>
      <c r="AU24" s="63" t="n">
        <v>2</v>
      </c>
      <c r="AV24" s="63" t="n">
        <v>1</v>
      </c>
      <c r="AW24" s="63"/>
      <c r="AX24" s="63"/>
      <c r="AY24" s="63" t="n">
        <v>1</v>
      </c>
      <c r="AZ24" s="63"/>
      <c r="BA24" s="63" t="n">
        <v>1</v>
      </c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J25</f>
        <v>19</v>
      </c>
      <c r="L25" s="62" t="n">
        <v>2</v>
      </c>
      <c r="M25" s="62"/>
      <c r="N25" s="62"/>
      <c r="O25" s="62"/>
      <c r="P25" s="63"/>
      <c r="Q25" s="63"/>
      <c r="R25" s="63"/>
      <c r="S25" s="63" t="n">
        <v>2</v>
      </c>
      <c r="T25" s="63" t="n">
        <v>4</v>
      </c>
      <c r="U25" s="63"/>
      <c r="V25" s="63"/>
      <c r="W25" s="63"/>
      <c r="X25" s="63"/>
      <c r="Y25" s="63"/>
      <c r="Z25" s="63"/>
      <c r="AA25" s="63" t="n">
        <v>2</v>
      </c>
      <c r="AB25" s="63"/>
      <c r="AC25" s="63"/>
      <c r="AD25" s="63"/>
      <c r="AE25" s="63"/>
      <c r="AF25" s="63" t="n">
        <v>8</v>
      </c>
      <c r="AG25" s="63"/>
      <c r="AH25" s="63"/>
      <c r="AI25" s="63"/>
      <c r="AJ25" s="63"/>
      <c r="AK25" s="63"/>
      <c r="AL25" s="63" t="n">
        <v>11</v>
      </c>
      <c r="AM25" s="63"/>
      <c r="AN25" s="63"/>
      <c r="AO25" s="63"/>
      <c r="AP25" s="63"/>
      <c r="AQ25" s="63" t="n">
        <v>2</v>
      </c>
      <c r="AR25" s="63" t="n">
        <v>4</v>
      </c>
      <c r="AS25" s="63" t="n">
        <v>5</v>
      </c>
      <c r="AT25" s="63" t="n">
        <v>1</v>
      </c>
      <c r="AU25" s="63" t="n">
        <v>1</v>
      </c>
      <c r="AV25" s="63"/>
      <c r="AW25" s="63" t="n">
        <v>3</v>
      </c>
      <c r="AX25" s="63"/>
      <c r="AY25" s="63" t="n">
        <v>1</v>
      </c>
      <c r="AZ25" s="63"/>
      <c r="BA25" s="63" t="n">
        <v>2</v>
      </c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J26</f>
        <v>46</v>
      </c>
      <c r="L26" s="62" t="n">
        <v>4</v>
      </c>
      <c r="M26" s="62"/>
      <c r="N26" s="62" t="n">
        <v>2</v>
      </c>
      <c r="O26" s="62" t="n">
        <v>2</v>
      </c>
      <c r="P26" s="63"/>
      <c r="Q26" s="63"/>
      <c r="R26" s="63" t="n">
        <v>1</v>
      </c>
      <c r="S26" s="63" t="n">
        <v>1</v>
      </c>
      <c r="T26" s="63" t="n">
        <v>11</v>
      </c>
      <c r="U26" s="63" t="n">
        <v>3</v>
      </c>
      <c r="V26" s="63"/>
      <c r="W26" s="63" t="n">
        <v>1</v>
      </c>
      <c r="X26" s="63"/>
      <c r="Y26" s="63" t="n">
        <v>3</v>
      </c>
      <c r="Z26" s="63"/>
      <c r="AA26" s="63" t="n">
        <v>1</v>
      </c>
      <c r="AB26" s="63" t="n">
        <v>3</v>
      </c>
      <c r="AC26" s="63" t="n">
        <v>8</v>
      </c>
      <c r="AD26" s="63"/>
      <c r="AE26" s="63"/>
      <c r="AF26" s="63" t="n">
        <v>6</v>
      </c>
      <c r="AG26" s="63" t="n">
        <v>1</v>
      </c>
      <c r="AH26" s="63" t="n">
        <v>19</v>
      </c>
      <c r="AI26" s="63"/>
      <c r="AJ26" s="63"/>
      <c r="AK26" s="63" t="n">
        <v>2</v>
      </c>
      <c r="AL26" s="63" t="n">
        <v>1</v>
      </c>
      <c r="AM26" s="63" t="n">
        <v>5</v>
      </c>
      <c r="AN26" s="63" t="n">
        <v>1</v>
      </c>
      <c r="AO26" s="63"/>
      <c r="AP26" s="63" t="n">
        <v>1</v>
      </c>
      <c r="AQ26" s="63" t="n">
        <v>9</v>
      </c>
      <c r="AR26" s="63" t="n">
        <v>9</v>
      </c>
      <c r="AS26" s="63" t="n">
        <v>7</v>
      </c>
      <c r="AT26" s="63"/>
      <c r="AU26" s="63"/>
      <c r="AV26" s="63"/>
      <c r="AW26" s="63"/>
      <c r="AX26" s="63"/>
      <c r="AY26" s="63" t="n">
        <v>1</v>
      </c>
      <c r="AZ26" s="63"/>
      <c r="BA26" s="63" t="n">
        <v>3</v>
      </c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J27</f>
        <v>60</v>
      </c>
      <c r="L27" s="62"/>
      <c r="M27" s="62"/>
      <c r="N27" s="62" t="n">
        <v>1</v>
      </c>
      <c r="O27" s="62" t="n">
        <v>5</v>
      </c>
      <c r="P27" s="63"/>
      <c r="Q27" s="63"/>
      <c r="R27" s="63"/>
      <c r="S27" s="63" t="n">
        <v>1</v>
      </c>
      <c r="T27" s="63" t="n">
        <v>19</v>
      </c>
      <c r="U27" s="63"/>
      <c r="V27" s="63"/>
      <c r="W27" s="63"/>
      <c r="X27" s="63" t="n">
        <v>3</v>
      </c>
      <c r="Y27" s="63"/>
      <c r="Z27" s="63"/>
      <c r="AA27" s="63" t="n">
        <v>8</v>
      </c>
      <c r="AB27" s="63" t="n">
        <v>1</v>
      </c>
      <c r="AC27" s="63" t="n">
        <v>5</v>
      </c>
      <c r="AD27" s="63"/>
      <c r="AE27" s="63" t="n">
        <v>1</v>
      </c>
      <c r="AF27" s="63" t="n">
        <v>9</v>
      </c>
      <c r="AG27" s="63"/>
      <c r="AH27" s="63" t="n">
        <v>24</v>
      </c>
      <c r="AI27" s="63" t="n">
        <v>4</v>
      </c>
      <c r="AJ27" s="63"/>
      <c r="AK27" s="63" t="n">
        <v>1</v>
      </c>
      <c r="AL27" s="63" t="n">
        <v>1</v>
      </c>
      <c r="AM27" s="63" t="n">
        <v>5</v>
      </c>
      <c r="AN27" s="63"/>
      <c r="AO27" s="63" t="n">
        <v>2</v>
      </c>
      <c r="AP27" s="63"/>
      <c r="AQ27" s="63" t="n">
        <v>26</v>
      </c>
      <c r="AR27" s="63" t="n">
        <v>2</v>
      </c>
      <c r="AS27" s="63" t="n">
        <v>16</v>
      </c>
      <c r="AT27" s="63"/>
      <c r="AU27" s="63"/>
      <c r="AV27" s="63"/>
      <c r="AW27" s="63" t="n">
        <v>4</v>
      </c>
      <c r="AX27" s="63" t="n">
        <v>1</v>
      </c>
      <c r="AY27" s="63" t="n">
        <v>1</v>
      </c>
      <c r="AZ27" s="63" t="n">
        <v>2</v>
      </c>
      <c r="BA27" s="63" t="n">
        <v>13</v>
      </c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J28</f>
        <v>24</v>
      </c>
      <c r="L28" s="62" t="n">
        <v>4</v>
      </c>
      <c r="M28" s="62"/>
      <c r="N28" s="62"/>
      <c r="O28" s="62" t="n">
        <v>4</v>
      </c>
      <c r="P28" s="63"/>
      <c r="Q28" s="63"/>
      <c r="R28" s="63"/>
      <c r="S28" s="63"/>
      <c r="T28" s="63" t="n">
        <v>8</v>
      </c>
      <c r="U28" s="63" t="n">
        <v>2</v>
      </c>
      <c r="V28" s="63" t="n">
        <v>5</v>
      </c>
      <c r="W28" s="63"/>
      <c r="X28" s="63" t="n">
        <v>1</v>
      </c>
      <c r="Y28" s="63"/>
      <c r="Z28" s="63"/>
      <c r="AA28" s="63" t="n">
        <v>1</v>
      </c>
      <c r="AB28" s="63"/>
      <c r="AC28" s="63"/>
      <c r="AD28" s="63"/>
      <c r="AE28" s="63"/>
      <c r="AF28" s="63" t="n">
        <v>5</v>
      </c>
      <c r="AG28" s="63" t="n">
        <v>1</v>
      </c>
      <c r="AH28" s="63" t="n">
        <v>1</v>
      </c>
      <c r="AI28" s="63"/>
      <c r="AJ28" s="63"/>
      <c r="AK28" s="63"/>
      <c r="AL28" s="63" t="n">
        <v>4</v>
      </c>
      <c r="AM28" s="63" t="n">
        <v>1</v>
      </c>
      <c r="AN28" s="63" t="n">
        <v>1</v>
      </c>
      <c r="AO28" s="63"/>
      <c r="AP28" s="63"/>
      <c r="AQ28" s="63" t="n">
        <v>1</v>
      </c>
      <c r="AR28" s="63" t="n">
        <v>3</v>
      </c>
      <c r="AS28" s="63" t="n">
        <v>8</v>
      </c>
      <c r="AT28" s="63"/>
      <c r="AU28" s="63"/>
      <c r="AV28" s="63"/>
      <c r="AW28" s="63"/>
      <c r="AX28" s="63"/>
      <c r="AY28" s="63" t="n">
        <v>1</v>
      </c>
      <c r="AZ28" s="63"/>
      <c r="BA28" s="6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J29</f>
        <v>38</v>
      </c>
      <c r="L29" s="62" t="n">
        <v>4</v>
      </c>
      <c r="M29" s="62" t="n">
        <v>1</v>
      </c>
      <c r="N29" s="62"/>
      <c r="O29" s="62" t="n">
        <v>2</v>
      </c>
      <c r="P29" s="63" t="n">
        <v>1</v>
      </c>
      <c r="Q29" s="63"/>
      <c r="R29" s="63"/>
      <c r="S29" s="63" t="n">
        <v>5</v>
      </c>
      <c r="T29" s="63" t="n">
        <v>16</v>
      </c>
      <c r="U29" s="63"/>
      <c r="V29" s="63" t="n">
        <v>1</v>
      </c>
      <c r="W29" s="63"/>
      <c r="X29" s="63"/>
      <c r="Y29" s="63" t="n">
        <v>2</v>
      </c>
      <c r="Z29" s="63"/>
      <c r="AA29" s="63" t="n">
        <v>2</v>
      </c>
      <c r="AB29" s="63" t="n">
        <v>1</v>
      </c>
      <c r="AC29" s="63" t="n">
        <v>3</v>
      </c>
      <c r="AD29" s="63"/>
      <c r="AE29" s="63"/>
      <c r="AF29" s="63" t="n">
        <v>5</v>
      </c>
      <c r="AG29" s="63"/>
      <c r="AH29" s="63" t="n">
        <v>12</v>
      </c>
      <c r="AI29" s="63" t="n">
        <v>1</v>
      </c>
      <c r="AJ29" s="63" t="n">
        <v>2</v>
      </c>
      <c r="AK29" s="63"/>
      <c r="AL29" s="63" t="n">
        <v>2</v>
      </c>
      <c r="AM29" s="63" t="n">
        <v>2</v>
      </c>
      <c r="AN29" s="63"/>
      <c r="AO29" s="63"/>
      <c r="AP29" s="63" t="n">
        <v>1</v>
      </c>
      <c r="AQ29" s="63" t="n">
        <v>2</v>
      </c>
      <c r="AR29" s="63" t="n">
        <v>3</v>
      </c>
      <c r="AS29" s="63" t="n">
        <v>5</v>
      </c>
      <c r="AT29" s="63"/>
      <c r="AU29" s="63" t="n">
        <v>1</v>
      </c>
      <c r="AV29" s="63" t="n">
        <v>1</v>
      </c>
      <c r="AW29" s="63" t="n">
        <v>5</v>
      </c>
      <c r="AX29" s="63"/>
      <c r="AY29" s="63"/>
      <c r="AZ29" s="63" t="n">
        <v>1</v>
      </c>
      <c r="BA29" s="63" t="n">
        <v>1</v>
      </c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J30</f>
        <v>17</v>
      </c>
      <c r="L30" s="62" t="n">
        <v>1</v>
      </c>
      <c r="M30" s="62"/>
      <c r="N30" s="62" t="n">
        <v>1</v>
      </c>
      <c r="O30" s="62" t="n">
        <v>8</v>
      </c>
      <c r="P30" s="63" t="n">
        <v>1</v>
      </c>
      <c r="Q30" s="63"/>
      <c r="R30" s="63"/>
      <c r="S30" s="63" t="n">
        <v>1</v>
      </c>
      <c r="T30" s="63" t="n">
        <v>9</v>
      </c>
      <c r="U30" s="63" t="n">
        <v>1</v>
      </c>
      <c r="V30" s="63"/>
      <c r="W30" s="63"/>
      <c r="X30" s="63" t="n">
        <v>1</v>
      </c>
      <c r="Y30" s="63"/>
      <c r="Z30" s="63"/>
      <c r="AA30" s="63" t="n">
        <v>8</v>
      </c>
      <c r="AB30" s="63" t="n">
        <v>2</v>
      </c>
      <c r="AC30" s="63"/>
      <c r="AD30" s="63"/>
      <c r="AE30" s="63"/>
      <c r="AF30" s="63" t="n">
        <v>6</v>
      </c>
      <c r="AG30" s="63"/>
      <c r="AH30" s="63" t="n">
        <v>2</v>
      </c>
      <c r="AI30" s="63"/>
      <c r="AJ30" s="63"/>
      <c r="AK30" s="63" t="n">
        <v>1</v>
      </c>
      <c r="AL30" s="63"/>
      <c r="AM30" s="63"/>
      <c r="AN30" s="63" t="n">
        <v>1</v>
      </c>
      <c r="AO30" s="63"/>
      <c r="AP30" s="63"/>
      <c r="AQ30" s="63" t="n">
        <v>1</v>
      </c>
      <c r="AR30" s="63"/>
      <c r="AS30" s="63" t="n">
        <v>3</v>
      </c>
      <c r="AT30" s="63"/>
      <c r="AU30" s="63" t="n">
        <v>1</v>
      </c>
      <c r="AV30" s="63"/>
      <c r="AW30" s="63" t="n">
        <v>2</v>
      </c>
      <c r="AX30" s="63"/>
      <c r="AY30" s="63"/>
      <c r="AZ30" s="63"/>
      <c r="BA30" s="6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J31</f>
        <v>36</v>
      </c>
      <c r="L31" s="62" t="n">
        <v>1</v>
      </c>
      <c r="M31" s="62"/>
      <c r="N31" s="62"/>
      <c r="O31" s="62" t="n">
        <v>14</v>
      </c>
      <c r="P31" s="63"/>
      <c r="Q31" s="63"/>
      <c r="R31" s="63"/>
      <c r="S31" s="63" t="n">
        <v>1</v>
      </c>
      <c r="T31" s="63" t="n">
        <v>11</v>
      </c>
      <c r="U31" s="63" t="n">
        <v>2</v>
      </c>
      <c r="V31" s="63" t="n">
        <v>2</v>
      </c>
      <c r="W31" s="63" t="n">
        <v>1</v>
      </c>
      <c r="X31" s="63"/>
      <c r="Y31" s="63"/>
      <c r="Z31" s="63"/>
      <c r="AA31" s="63" t="n">
        <v>7</v>
      </c>
      <c r="AB31" s="63" t="n">
        <v>6</v>
      </c>
      <c r="AC31" s="63"/>
      <c r="AD31" s="63"/>
      <c r="AE31" s="63" t="n">
        <v>1</v>
      </c>
      <c r="AF31" s="63" t="n">
        <v>7</v>
      </c>
      <c r="AG31" s="63"/>
      <c r="AH31" s="63" t="n">
        <v>20</v>
      </c>
      <c r="AI31" s="63" t="n">
        <v>4</v>
      </c>
      <c r="AJ31" s="63"/>
      <c r="AK31" s="63"/>
      <c r="AL31" s="63"/>
      <c r="AM31" s="63" t="n">
        <v>1</v>
      </c>
      <c r="AN31" s="63"/>
      <c r="AO31" s="63"/>
      <c r="AP31" s="63" t="n">
        <v>1</v>
      </c>
      <c r="AQ31" s="63" t="n">
        <v>3</v>
      </c>
      <c r="AR31" s="63" t="n">
        <v>9</v>
      </c>
      <c r="AS31" s="63" t="n">
        <v>16</v>
      </c>
      <c r="AT31" s="63" t="n">
        <v>1</v>
      </c>
      <c r="AU31" s="63" t="n">
        <v>1</v>
      </c>
      <c r="AV31" s="63" t="n">
        <v>1</v>
      </c>
      <c r="AW31" s="63" t="n">
        <v>3</v>
      </c>
      <c r="AX31" s="63"/>
      <c r="AY31" s="63"/>
      <c r="AZ31" s="63"/>
      <c r="BA31" s="63" t="n">
        <v>5</v>
      </c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J32</f>
        <v>71</v>
      </c>
      <c r="L32" s="62" t="n">
        <v>5</v>
      </c>
      <c r="M32" s="62"/>
      <c r="N32" s="62" t="n">
        <v>2</v>
      </c>
      <c r="O32" s="62" t="n">
        <v>10</v>
      </c>
      <c r="P32" s="63" t="n">
        <v>1</v>
      </c>
      <c r="Q32" s="63"/>
      <c r="R32" s="63"/>
      <c r="S32" s="63" t="n">
        <v>3</v>
      </c>
      <c r="T32" s="63" t="n">
        <v>7</v>
      </c>
      <c r="U32" s="63"/>
      <c r="V32" s="63"/>
      <c r="W32" s="63" t="n">
        <v>2</v>
      </c>
      <c r="X32" s="63" t="n">
        <v>4</v>
      </c>
      <c r="Y32" s="63" t="n">
        <v>1</v>
      </c>
      <c r="Z32" s="63"/>
      <c r="AA32" s="63" t="n">
        <v>7</v>
      </c>
      <c r="AB32" s="63" t="n">
        <v>2</v>
      </c>
      <c r="AC32" s="63" t="n">
        <v>19</v>
      </c>
      <c r="AD32" s="63"/>
      <c r="AE32" s="63"/>
      <c r="AF32" s="63" t="n">
        <v>16</v>
      </c>
      <c r="AG32" s="63" t="n">
        <v>1</v>
      </c>
      <c r="AH32" s="63" t="n">
        <v>21</v>
      </c>
      <c r="AI32" s="63" t="n">
        <v>2</v>
      </c>
      <c r="AJ32" s="63"/>
      <c r="AK32" s="63"/>
      <c r="AL32" s="63" t="n">
        <v>3</v>
      </c>
      <c r="AM32" s="63" t="n">
        <v>3</v>
      </c>
      <c r="AN32" s="63" t="n">
        <v>1</v>
      </c>
      <c r="AO32" s="63" t="n">
        <v>1</v>
      </c>
      <c r="AP32" s="63"/>
      <c r="AQ32" s="63" t="n">
        <v>7</v>
      </c>
      <c r="AR32" s="63" t="n">
        <v>6</v>
      </c>
      <c r="AS32" s="63" t="n">
        <v>11</v>
      </c>
      <c r="AT32" s="63"/>
      <c r="AU32" s="63" t="n">
        <v>6</v>
      </c>
      <c r="AV32" s="63" t="n">
        <v>1</v>
      </c>
      <c r="AW32" s="63" t="n">
        <v>12</v>
      </c>
      <c r="AX32" s="63"/>
      <c r="AY32" s="63"/>
      <c r="AZ32" s="63"/>
      <c r="BA32" s="63" t="n">
        <v>1</v>
      </c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J33</f>
        <v>8</v>
      </c>
      <c r="L33" s="62" t="n">
        <v>2</v>
      </c>
      <c r="M33" s="62"/>
      <c r="N33" s="62"/>
      <c r="O33" s="62" t="n">
        <v>4</v>
      </c>
      <c r="P33" s="63"/>
      <c r="Q33" s="63"/>
      <c r="R33" s="63"/>
      <c r="S33" s="63"/>
      <c r="T33" s="63" t="n">
        <v>1</v>
      </c>
      <c r="U33" s="63"/>
      <c r="V33" s="63"/>
      <c r="W33" s="63"/>
      <c r="X33" s="63"/>
      <c r="Y33" s="63" t="n">
        <v>2</v>
      </c>
      <c r="Z33" s="63"/>
      <c r="AA33" s="63"/>
      <c r="AB33" s="63"/>
      <c r="AC33" s="63" t="n">
        <v>3</v>
      </c>
      <c r="AD33" s="63"/>
      <c r="AE33" s="63"/>
      <c r="AF33" s="63" t="n">
        <v>2</v>
      </c>
      <c r="AG33" s="63"/>
      <c r="AH33" s="63"/>
      <c r="AI33" s="63" t="n">
        <v>4</v>
      </c>
      <c r="AJ33" s="63"/>
      <c r="AK33" s="63"/>
      <c r="AL33" s="63"/>
      <c r="AM33" s="63"/>
      <c r="AN33" s="63"/>
      <c r="AO33" s="63"/>
      <c r="AP33" s="63"/>
      <c r="AQ33" s="63"/>
      <c r="AR33" s="63" t="n">
        <v>1</v>
      </c>
      <c r="AS33" s="63"/>
      <c r="AT33" s="63"/>
      <c r="AU33" s="63"/>
      <c r="AV33" s="63"/>
      <c r="AW33" s="63" t="n">
        <v>6</v>
      </c>
      <c r="AX33" s="63"/>
      <c r="AY33" s="63"/>
      <c r="AZ33" s="63"/>
      <c r="BA33" s="63" t="n">
        <v>2</v>
      </c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J34</f>
        <v>17</v>
      </c>
      <c r="L34" s="62"/>
      <c r="M34" s="62"/>
      <c r="N34" s="62"/>
      <c r="O34" s="62" t="n">
        <v>1</v>
      </c>
      <c r="P34" s="63"/>
      <c r="Q34" s="63"/>
      <c r="R34" s="63"/>
      <c r="S34" s="63"/>
      <c r="T34" s="63" t="n">
        <v>11</v>
      </c>
      <c r="U34" s="63"/>
      <c r="V34" s="63"/>
      <c r="W34" s="63" t="n">
        <v>1</v>
      </c>
      <c r="X34" s="63"/>
      <c r="Y34" s="63"/>
      <c r="Z34" s="63"/>
      <c r="AA34" s="63" t="n">
        <v>5</v>
      </c>
      <c r="AB34" s="63"/>
      <c r="AC34" s="63" t="n">
        <v>4</v>
      </c>
      <c r="AD34" s="63"/>
      <c r="AE34" s="63"/>
      <c r="AF34" s="63" t="n">
        <v>5</v>
      </c>
      <c r="AG34" s="63"/>
      <c r="AH34" s="63" t="n">
        <v>5</v>
      </c>
      <c r="AI34" s="63" t="n">
        <v>2</v>
      </c>
      <c r="AJ34" s="63"/>
      <c r="AK34" s="63"/>
      <c r="AL34" s="63" t="n">
        <v>1</v>
      </c>
      <c r="AM34" s="63" t="n">
        <v>1</v>
      </c>
      <c r="AN34" s="63"/>
      <c r="AO34" s="63" t="n">
        <v>1</v>
      </c>
      <c r="AP34" s="63"/>
      <c r="AQ34" s="63" t="n">
        <v>4</v>
      </c>
      <c r="AR34" s="63" t="n">
        <v>2</v>
      </c>
      <c r="AS34" s="63" t="n">
        <v>4</v>
      </c>
      <c r="AT34" s="63"/>
      <c r="AU34" s="63" t="n">
        <v>3</v>
      </c>
      <c r="AV34" s="63"/>
      <c r="AW34" s="63" t="n">
        <v>3</v>
      </c>
      <c r="AX34" s="63"/>
      <c r="AY34" s="63"/>
      <c r="AZ34" s="63" t="n">
        <v>3</v>
      </c>
      <c r="BA34" s="63" t="n">
        <v>3</v>
      </c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J35</f>
        <v>30</v>
      </c>
      <c r="L35" s="62"/>
      <c r="M35" s="62"/>
      <c r="N35" s="62"/>
      <c r="O35" s="62" t="n">
        <v>2</v>
      </c>
      <c r="P35" s="63" t="n">
        <v>1</v>
      </c>
      <c r="Q35" s="63"/>
      <c r="R35" s="63"/>
      <c r="S35" s="63"/>
      <c r="T35" s="63" t="n">
        <v>2</v>
      </c>
      <c r="U35" s="63" t="n">
        <v>1</v>
      </c>
      <c r="V35" s="63"/>
      <c r="W35" s="63"/>
      <c r="X35" s="63" t="n">
        <v>1</v>
      </c>
      <c r="Y35" s="63"/>
      <c r="Z35" s="63"/>
      <c r="AA35" s="63" t="n">
        <v>7</v>
      </c>
      <c r="AB35" s="63" t="n">
        <v>1</v>
      </c>
      <c r="AC35" s="63" t="n">
        <v>11</v>
      </c>
      <c r="AD35" s="63"/>
      <c r="AE35" s="63"/>
      <c r="AF35" s="63" t="n">
        <v>6</v>
      </c>
      <c r="AG35" s="63"/>
      <c r="AH35" s="63" t="n">
        <v>7</v>
      </c>
      <c r="AI35" s="63"/>
      <c r="AJ35" s="63" t="n">
        <v>11</v>
      </c>
      <c r="AK35" s="63" t="n">
        <v>1</v>
      </c>
      <c r="AL35" s="63"/>
      <c r="AM35" s="63" t="n">
        <v>1</v>
      </c>
      <c r="AN35" s="63"/>
      <c r="AO35" s="63"/>
      <c r="AP35" s="63"/>
      <c r="AQ35" s="63" t="n">
        <v>3</v>
      </c>
      <c r="AR35" s="63" t="n">
        <v>2</v>
      </c>
      <c r="AS35" s="63" t="n">
        <v>4</v>
      </c>
      <c r="AT35" s="63"/>
      <c r="AU35" s="63" t="n">
        <v>1</v>
      </c>
      <c r="AV35" s="63"/>
      <c r="AW35" s="63" t="n">
        <v>4</v>
      </c>
      <c r="AX35" s="63" t="n">
        <v>1</v>
      </c>
      <c r="AY35" s="63"/>
      <c r="AZ35" s="63"/>
      <c r="BA35" s="63" t="n">
        <v>1</v>
      </c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J36</f>
        <v>53</v>
      </c>
      <c r="L36" s="62" t="n">
        <v>8</v>
      </c>
      <c r="M36" s="62" t="n">
        <v>1</v>
      </c>
      <c r="N36" s="62" t="n">
        <v>1</v>
      </c>
      <c r="O36" s="62" t="n">
        <v>6</v>
      </c>
      <c r="P36" s="63" t="n">
        <v>3</v>
      </c>
      <c r="Q36" s="63"/>
      <c r="R36" s="63" t="n">
        <v>1</v>
      </c>
      <c r="S36" s="63"/>
      <c r="T36" s="63" t="n">
        <v>8</v>
      </c>
      <c r="U36" s="63"/>
      <c r="V36" s="63" t="n">
        <v>1</v>
      </c>
      <c r="W36" s="63" t="n">
        <v>1</v>
      </c>
      <c r="X36" s="63"/>
      <c r="Y36" s="63" t="n">
        <v>1</v>
      </c>
      <c r="Z36" s="63"/>
      <c r="AA36" s="63" t="n">
        <v>6</v>
      </c>
      <c r="AB36" s="63" t="n">
        <v>1</v>
      </c>
      <c r="AC36" s="63" t="n">
        <v>20</v>
      </c>
      <c r="AD36" s="63" t="n">
        <v>1</v>
      </c>
      <c r="AE36" s="63"/>
      <c r="AF36" s="63" t="n">
        <v>2</v>
      </c>
      <c r="AG36" s="63"/>
      <c r="AH36" s="63" t="n">
        <v>14</v>
      </c>
      <c r="AI36" s="63" t="n">
        <v>2</v>
      </c>
      <c r="AJ36" s="63" t="n">
        <v>15</v>
      </c>
      <c r="AK36" s="63" t="n">
        <v>4</v>
      </c>
      <c r="AL36" s="63"/>
      <c r="AM36" s="63" t="n">
        <v>1</v>
      </c>
      <c r="AN36" s="63" t="n">
        <v>1</v>
      </c>
      <c r="AO36" s="63" t="n">
        <v>1</v>
      </c>
      <c r="AP36" s="63" t="n">
        <v>2</v>
      </c>
      <c r="AQ36" s="63" t="n">
        <v>4</v>
      </c>
      <c r="AR36" s="63" t="n">
        <v>2</v>
      </c>
      <c r="AS36" s="63" t="n">
        <v>1</v>
      </c>
      <c r="AT36" s="63"/>
      <c r="AU36" s="63" t="n">
        <v>4</v>
      </c>
      <c r="AV36" s="63"/>
      <c r="AW36" s="63" t="n">
        <v>10</v>
      </c>
      <c r="AX36" s="63"/>
      <c r="AY36" s="63" t="n">
        <v>1</v>
      </c>
      <c r="AZ36" s="63"/>
      <c r="BA36" s="63" t="n">
        <v>2</v>
      </c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J37</f>
        <v>28</v>
      </c>
      <c r="L37" s="62" t="n">
        <v>3</v>
      </c>
      <c r="M37" s="62"/>
      <c r="N37" s="62"/>
      <c r="O37" s="62" t="n">
        <v>3</v>
      </c>
      <c r="P37" s="63"/>
      <c r="Q37" s="63" t="n">
        <v>1</v>
      </c>
      <c r="R37" s="63"/>
      <c r="S37" s="63" t="n">
        <v>1</v>
      </c>
      <c r="T37" s="63" t="n">
        <v>3</v>
      </c>
      <c r="U37" s="63" t="n">
        <v>4</v>
      </c>
      <c r="V37" s="63"/>
      <c r="W37" s="63"/>
      <c r="X37" s="63" t="n">
        <v>4</v>
      </c>
      <c r="Y37" s="63"/>
      <c r="Z37" s="63"/>
      <c r="AA37" s="63" t="n">
        <v>2</v>
      </c>
      <c r="AB37" s="63" t="n">
        <v>1</v>
      </c>
      <c r="AC37" s="63" t="n">
        <v>10</v>
      </c>
      <c r="AD37" s="63"/>
      <c r="AE37" s="63" t="n">
        <v>3</v>
      </c>
      <c r="AF37" s="63" t="n">
        <v>2</v>
      </c>
      <c r="AG37" s="63"/>
      <c r="AH37" s="63" t="n">
        <v>12</v>
      </c>
      <c r="AI37" s="63" t="n">
        <v>1</v>
      </c>
      <c r="AJ37" s="63" t="n">
        <v>6</v>
      </c>
      <c r="AK37" s="63"/>
      <c r="AL37" s="63" t="n">
        <v>5</v>
      </c>
      <c r="AM37" s="63" t="n">
        <v>1</v>
      </c>
      <c r="AN37" s="63"/>
      <c r="AO37" s="63"/>
      <c r="AP37" s="63"/>
      <c r="AQ37" s="63" t="n">
        <v>1</v>
      </c>
      <c r="AR37" s="63" t="n">
        <v>1</v>
      </c>
      <c r="AS37" s="63" t="n">
        <v>6</v>
      </c>
      <c r="AT37" s="63"/>
      <c r="AU37" s="63" t="n">
        <v>6</v>
      </c>
      <c r="AV37" s="63"/>
      <c r="AW37" s="63" t="n">
        <v>5</v>
      </c>
      <c r="AX37" s="63"/>
      <c r="AY37" s="63" t="n">
        <v>4</v>
      </c>
      <c r="AZ37" s="63"/>
      <c r="BA37" s="63" t="n">
        <v>2</v>
      </c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J38</f>
        <v>34</v>
      </c>
      <c r="L38" s="62" t="n">
        <v>2</v>
      </c>
      <c r="M38" s="62"/>
      <c r="N38" s="62"/>
      <c r="O38" s="62" t="n">
        <v>4</v>
      </c>
      <c r="P38" s="63"/>
      <c r="Q38" s="63" t="n">
        <v>1</v>
      </c>
      <c r="R38" s="63" t="n">
        <v>1</v>
      </c>
      <c r="S38" s="63"/>
      <c r="T38" s="63" t="n">
        <v>11</v>
      </c>
      <c r="U38" s="63" t="n">
        <v>1</v>
      </c>
      <c r="V38" s="63" t="n">
        <v>4</v>
      </c>
      <c r="W38" s="63"/>
      <c r="X38" s="63" t="n">
        <v>3</v>
      </c>
      <c r="Y38" s="63"/>
      <c r="Z38" s="63"/>
      <c r="AA38" s="63" t="n">
        <v>12</v>
      </c>
      <c r="AB38" s="63" t="n">
        <v>7</v>
      </c>
      <c r="AC38" s="63" t="n">
        <v>16</v>
      </c>
      <c r="AD38" s="63"/>
      <c r="AE38" s="63"/>
      <c r="AF38" s="63" t="n">
        <v>6</v>
      </c>
      <c r="AG38" s="63"/>
      <c r="AH38" s="63" t="n">
        <v>1</v>
      </c>
      <c r="AI38" s="63" t="n">
        <v>6</v>
      </c>
      <c r="AJ38" s="63"/>
      <c r="AK38" s="63"/>
      <c r="AL38" s="63" t="n">
        <v>3</v>
      </c>
      <c r="AM38" s="63" t="n">
        <v>2</v>
      </c>
      <c r="AN38" s="63"/>
      <c r="AO38" s="63" t="n">
        <v>2</v>
      </c>
      <c r="AP38" s="63"/>
      <c r="AQ38" s="63" t="n">
        <v>6</v>
      </c>
      <c r="AR38" s="63" t="n">
        <v>12</v>
      </c>
      <c r="AS38" s="63" t="n">
        <v>12</v>
      </c>
      <c r="AT38" s="63"/>
      <c r="AU38" s="63" t="n">
        <v>2</v>
      </c>
      <c r="AV38" s="63"/>
      <c r="AW38" s="63" t="n">
        <v>2</v>
      </c>
      <c r="AX38" s="63" t="n">
        <v>1</v>
      </c>
      <c r="AY38" s="63"/>
      <c r="AZ38" s="63"/>
      <c r="BA38" s="6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J39</f>
        <v>5</v>
      </c>
      <c r="L39" s="62" t="n">
        <v>1</v>
      </c>
      <c r="M39" s="62"/>
      <c r="N39" s="62"/>
      <c r="O39" s="62"/>
      <c r="P39" s="63" t="n">
        <v>1</v>
      </c>
      <c r="Q39" s="63"/>
      <c r="R39" s="63"/>
      <c r="S39" s="63"/>
      <c r="T39" s="63"/>
      <c r="U39" s="63"/>
      <c r="V39" s="63" t="n">
        <v>1</v>
      </c>
      <c r="W39" s="63"/>
      <c r="X39" s="63"/>
      <c r="Y39" s="63"/>
      <c r="Z39" s="63"/>
      <c r="AA39" s="63" t="n">
        <v>1</v>
      </c>
      <c r="AB39" s="63"/>
      <c r="AC39" s="63"/>
      <c r="AD39" s="63"/>
      <c r="AE39" s="63"/>
      <c r="AF39" s="63" t="n">
        <v>1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 t="n">
        <v>1</v>
      </c>
      <c r="AS39" s="63" t="n">
        <v>2</v>
      </c>
      <c r="AT39" s="63"/>
      <c r="AU39" s="63"/>
      <c r="AV39" s="63"/>
      <c r="AW39" s="63"/>
      <c r="AX39" s="63"/>
      <c r="AY39" s="63"/>
      <c r="AZ39" s="63"/>
      <c r="BA39" s="6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J40</f>
        <v>85</v>
      </c>
      <c r="L40" s="62" t="n">
        <v>9</v>
      </c>
      <c r="M40" s="62"/>
      <c r="N40" s="62" t="n">
        <v>3</v>
      </c>
      <c r="O40" s="62" t="n">
        <v>12</v>
      </c>
      <c r="P40" s="63" t="n">
        <v>3</v>
      </c>
      <c r="Q40" s="63" t="n">
        <v>1</v>
      </c>
      <c r="R40" s="63" t="n">
        <v>2</v>
      </c>
      <c r="S40" s="63" t="n">
        <v>7</v>
      </c>
      <c r="T40" s="63" t="n">
        <v>17</v>
      </c>
      <c r="U40" s="63" t="n">
        <v>1</v>
      </c>
      <c r="V40" s="63" t="n">
        <v>2</v>
      </c>
      <c r="W40" s="63" t="n">
        <v>1</v>
      </c>
      <c r="X40" s="63" t="n">
        <v>6</v>
      </c>
      <c r="Y40" s="63" t="n">
        <v>2</v>
      </c>
      <c r="Z40" s="63"/>
      <c r="AA40" s="63" t="n">
        <v>10</v>
      </c>
      <c r="AB40" s="63" t="n">
        <v>7</v>
      </c>
      <c r="AC40" s="63" t="n">
        <v>15</v>
      </c>
      <c r="AD40" s="63" t="n">
        <v>1</v>
      </c>
      <c r="AE40" s="63" t="n">
        <v>2</v>
      </c>
      <c r="AF40" s="63" t="n">
        <v>7</v>
      </c>
      <c r="AG40" s="63" t="n">
        <v>2</v>
      </c>
      <c r="AH40" s="63" t="n">
        <v>11</v>
      </c>
      <c r="AI40" s="63" t="n">
        <v>6</v>
      </c>
      <c r="AJ40" s="63"/>
      <c r="AK40" s="63"/>
      <c r="AL40" s="63" t="n">
        <v>7</v>
      </c>
      <c r="AM40" s="63" t="n">
        <v>6</v>
      </c>
      <c r="AN40" s="63" t="n">
        <v>2</v>
      </c>
      <c r="AO40" s="63" t="n">
        <v>3</v>
      </c>
      <c r="AP40" s="63" t="n">
        <v>1</v>
      </c>
      <c r="AQ40" s="63" t="n">
        <v>7</v>
      </c>
      <c r="AR40" s="63" t="n">
        <v>7</v>
      </c>
      <c r="AS40" s="63" t="n">
        <v>8</v>
      </c>
      <c r="AT40" s="63" t="n">
        <v>1</v>
      </c>
      <c r="AU40" s="63" t="n">
        <v>4</v>
      </c>
      <c r="AV40" s="63"/>
      <c r="AW40" s="63" t="n">
        <v>13</v>
      </c>
      <c r="AX40" s="63" t="n">
        <v>1</v>
      </c>
      <c r="AY40" s="63" t="n">
        <v>3</v>
      </c>
      <c r="AZ40" s="63"/>
      <c r="BA40" s="63" t="n">
        <v>6</v>
      </c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J41</f>
        <v>67</v>
      </c>
      <c r="L41" s="62" t="n">
        <v>4</v>
      </c>
      <c r="M41" s="62" t="n">
        <v>1</v>
      </c>
      <c r="N41" s="62" t="n">
        <v>0</v>
      </c>
      <c r="O41" s="62" t="n">
        <v>6</v>
      </c>
      <c r="P41" s="63" t="n">
        <v>1</v>
      </c>
      <c r="Q41" s="63" t="n">
        <v>0</v>
      </c>
      <c r="R41" s="63" t="n">
        <v>1</v>
      </c>
      <c r="S41" s="63" t="n">
        <v>3</v>
      </c>
      <c r="T41" s="63" t="n">
        <v>15</v>
      </c>
      <c r="U41" s="63" t="n">
        <v>4</v>
      </c>
      <c r="V41" s="63" t="n">
        <v>0</v>
      </c>
      <c r="W41" s="63" t="n">
        <v>1</v>
      </c>
      <c r="X41" s="63" t="n">
        <v>0</v>
      </c>
      <c r="Y41" s="63" t="n">
        <v>0</v>
      </c>
      <c r="Z41" s="63" t="n">
        <v>1</v>
      </c>
      <c r="AA41" s="63" t="n">
        <v>13</v>
      </c>
      <c r="AB41" s="63" t="n">
        <v>7</v>
      </c>
      <c r="AC41" s="63" t="n">
        <v>14</v>
      </c>
      <c r="AD41" s="63" t="n">
        <v>0</v>
      </c>
      <c r="AE41" s="63" t="n">
        <v>0</v>
      </c>
      <c r="AF41" s="63" t="n">
        <v>12</v>
      </c>
      <c r="AG41" s="63" t="n">
        <v>1</v>
      </c>
      <c r="AH41" s="63" t="n">
        <v>13</v>
      </c>
      <c r="AI41" s="63" t="n">
        <v>3</v>
      </c>
      <c r="AJ41" s="63" t="n">
        <v>1</v>
      </c>
      <c r="AK41" s="63" t="n">
        <v>0</v>
      </c>
      <c r="AL41" s="63" t="n">
        <v>12</v>
      </c>
      <c r="AM41" s="63" t="n">
        <v>4</v>
      </c>
      <c r="AN41" s="63" t="n">
        <v>1</v>
      </c>
      <c r="AO41" s="63" t="n">
        <v>2</v>
      </c>
      <c r="AP41" s="63" t="n">
        <v>0</v>
      </c>
      <c r="AQ41" s="63" t="n">
        <v>7</v>
      </c>
      <c r="AR41" s="63" t="n">
        <v>10</v>
      </c>
      <c r="AS41" s="63" t="n">
        <v>10</v>
      </c>
      <c r="AT41" s="63" t="n">
        <v>1</v>
      </c>
      <c r="AU41" s="63" t="n">
        <v>5</v>
      </c>
      <c r="AV41" s="63" t="n">
        <v>1</v>
      </c>
      <c r="AW41" s="63" t="n">
        <v>5</v>
      </c>
      <c r="AX41" s="63" t="n">
        <v>1</v>
      </c>
      <c r="AY41" s="63" t="n">
        <v>1</v>
      </c>
      <c r="AZ41" s="63" t="n">
        <v>1</v>
      </c>
      <c r="BA41" s="63" t="n">
        <v>5</v>
      </c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J42</f>
        <v>74</v>
      </c>
      <c r="L42" s="62" t="n">
        <v>7</v>
      </c>
      <c r="M42" s="62" t="n">
        <v>0</v>
      </c>
      <c r="N42" s="62" t="n">
        <v>1</v>
      </c>
      <c r="O42" s="62" t="n">
        <v>19</v>
      </c>
      <c r="P42" s="63" t="n">
        <v>2</v>
      </c>
      <c r="Q42" s="63" t="n">
        <v>1</v>
      </c>
      <c r="R42" s="63" t="n">
        <v>0</v>
      </c>
      <c r="S42" s="63" t="n">
        <v>0</v>
      </c>
      <c r="T42" s="63" t="n">
        <v>15</v>
      </c>
      <c r="U42" s="63" t="n">
        <v>3</v>
      </c>
      <c r="V42" s="63" t="n">
        <v>0</v>
      </c>
      <c r="W42" s="63" t="n">
        <v>4</v>
      </c>
      <c r="X42" s="63" t="n">
        <v>2</v>
      </c>
      <c r="Y42" s="63" t="n">
        <v>0</v>
      </c>
      <c r="Z42" s="63" t="n">
        <v>0</v>
      </c>
      <c r="AA42" s="63" t="n">
        <v>16</v>
      </c>
      <c r="AB42" s="63" t="n">
        <v>7</v>
      </c>
      <c r="AC42" s="63" t="n">
        <v>9</v>
      </c>
      <c r="AD42" s="63" t="n">
        <v>1</v>
      </c>
      <c r="AE42" s="63" t="n">
        <v>1</v>
      </c>
      <c r="AF42" s="63" t="n">
        <v>14</v>
      </c>
      <c r="AG42" s="63" t="n">
        <v>0</v>
      </c>
      <c r="AH42" s="63" t="n">
        <v>12</v>
      </c>
      <c r="AI42" s="63" t="n">
        <v>5</v>
      </c>
      <c r="AJ42" s="63" t="n">
        <v>2</v>
      </c>
      <c r="AK42" s="63" t="n">
        <v>0</v>
      </c>
      <c r="AL42" s="63" t="n">
        <v>12</v>
      </c>
      <c r="AM42" s="63" t="n">
        <v>2</v>
      </c>
      <c r="AN42" s="63" t="n">
        <v>0</v>
      </c>
      <c r="AO42" s="63" t="n">
        <v>0</v>
      </c>
      <c r="AP42" s="63" t="n">
        <v>0</v>
      </c>
      <c r="AQ42" s="63" t="n">
        <v>4</v>
      </c>
      <c r="AR42" s="63" t="n">
        <v>2</v>
      </c>
      <c r="AS42" s="63" t="n">
        <v>17</v>
      </c>
      <c r="AT42" s="63" t="n">
        <v>2</v>
      </c>
      <c r="AU42" s="63" t="n">
        <v>1</v>
      </c>
      <c r="AV42" s="63" t="n">
        <v>1</v>
      </c>
      <c r="AW42" s="63" t="n">
        <v>14</v>
      </c>
      <c r="AX42" s="63" t="n">
        <v>0</v>
      </c>
      <c r="AY42" s="63" t="n">
        <v>0</v>
      </c>
      <c r="AZ42" s="63" t="n">
        <v>0</v>
      </c>
      <c r="BA42" s="63" t="n">
        <v>9</v>
      </c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J43</f>
        <v>66</v>
      </c>
      <c r="L43" s="62" t="n">
        <v>5</v>
      </c>
      <c r="M43" s="62" t="n">
        <v>1</v>
      </c>
      <c r="N43" s="62" t="n">
        <v>1</v>
      </c>
      <c r="O43" s="62" t="n">
        <v>15</v>
      </c>
      <c r="P43" s="63" t="n">
        <v>3</v>
      </c>
      <c r="Q43" s="63" t="n">
        <v>2</v>
      </c>
      <c r="R43" s="63" t="n">
        <v>0</v>
      </c>
      <c r="S43" s="63" t="n">
        <v>2</v>
      </c>
      <c r="T43" s="63" t="n">
        <v>6</v>
      </c>
      <c r="U43" s="63" t="n">
        <v>2</v>
      </c>
      <c r="V43" s="63" t="n">
        <v>3</v>
      </c>
      <c r="W43" s="63" t="n">
        <v>1</v>
      </c>
      <c r="X43" s="63" t="n">
        <v>5</v>
      </c>
      <c r="Y43" s="63" t="n">
        <v>1</v>
      </c>
      <c r="Z43" s="63" t="n">
        <v>1</v>
      </c>
      <c r="AA43" s="63" t="n">
        <v>9</v>
      </c>
      <c r="AB43" s="63" t="n">
        <v>6</v>
      </c>
      <c r="AC43" s="63" t="n">
        <v>6</v>
      </c>
      <c r="AD43" s="63" t="n">
        <v>0</v>
      </c>
      <c r="AE43" s="63" t="n">
        <v>4</v>
      </c>
      <c r="AF43" s="63" t="n">
        <v>7</v>
      </c>
      <c r="AG43" s="63" t="n">
        <v>2</v>
      </c>
      <c r="AH43" s="63" t="n">
        <v>10</v>
      </c>
      <c r="AI43" s="63" t="n">
        <v>2</v>
      </c>
      <c r="AJ43" s="63" t="n">
        <v>0</v>
      </c>
      <c r="AK43" s="63" t="n">
        <v>0</v>
      </c>
      <c r="AL43" s="63" t="n">
        <v>4</v>
      </c>
      <c r="AM43" s="63" t="n">
        <v>2</v>
      </c>
      <c r="AN43" s="63" t="n">
        <v>1</v>
      </c>
      <c r="AO43" s="63" t="n">
        <v>1</v>
      </c>
      <c r="AP43" s="63" t="n">
        <v>1</v>
      </c>
      <c r="AQ43" s="63" t="n">
        <v>5</v>
      </c>
      <c r="AR43" s="63" t="n">
        <v>5</v>
      </c>
      <c r="AS43" s="63" t="n">
        <v>11</v>
      </c>
      <c r="AT43" s="63" t="n">
        <v>1</v>
      </c>
      <c r="AU43" s="63" t="n">
        <v>2</v>
      </c>
      <c r="AV43" s="63" t="n">
        <v>1</v>
      </c>
      <c r="AW43" s="63" t="n">
        <v>4</v>
      </c>
      <c r="AX43" s="63" t="n">
        <v>0</v>
      </c>
      <c r="AY43" s="63" t="n">
        <v>1</v>
      </c>
      <c r="AZ43" s="63" t="n">
        <v>0</v>
      </c>
      <c r="BA43" s="63" t="n">
        <v>7</v>
      </c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J44</f>
        <v>85</v>
      </c>
      <c r="L44" s="62" t="n">
        <v>15</v>
      </c>
      <c r="M44" s="62" t="n">
        <v>0</v>
      </c>
      <c r="N44" s="62" t="n">
        <v>1</v>
      </c>
      <c r="O44" s="62" t="n">
        <v>17</v>
      </c>
      <c r="P44" s="63" t="n">
        <v>1</v>
      </c>
      <c r="Q44" s="63" t="n">
        <v>0</v>
      </c>
      <c r="R44" s="63" t="n">
        <v>2</v>
      </c>
      <c r="S44" s="63" t="n">
        <v>2</v>
      </c>
      <c r="T44" s="63" t="n">
        <v>16</v>
      </c>
      <c r="U44" s="63" t="n">
        <v>7</v>
      </c>
      <c r="V44" s="63" t="n">
        <v>4</v>
      </c>
      <c r="W44" s="63" t="n">
        <v>0</v>
      </c>
      <c r="X44" s="63" t="n">
        <v>7</v>
      </c>
      <c r="Y44" s="63" t="n">
        <v>4</v>
      </c>
      <c r="Z44" s="63" t="n">
        <v>0</v>
      </c>
      <c r="AA44" s="63" t="n">
        <v>15</v>
      </c>
      <c r="AB44" s="63" t="n">
        <v>6</v>
      </c>
      <c r="AC44" s="63" t="n">
        <v>11</v>
      </c>
      <c r="AD44" s="63" t="n">
        <v>0</v>
      </c>
      <c r="AE44" s="63" t="n">
        <v>3</v>
      </c>
      <c r="AF44" s="63" t="n">
        <v>14</v>
      </c>
      <c r="AG44" s="63" t="n">
        <v>0</v>
      </c>
      <c r="AH44" s="63" t="n">
        <v>15</v>
      </c>
      <c r="AI44" s="63" t="n">
        <v>1</v>
      </c>
      <c r="AJ44" s="63" t="n">
        <v>1</v>
      </c>
      <c r="AK44" s="63" t="n">
        <v>0</v>
      </c>
      <c r="AL44" s="63" t="n">
        <v>3</v>
      </c>
      <c r="AM44" s="63" t="n">
        <v>0</v>
      </c>
      <c r="AN44" s="63" t="n">
        <v>0</v>
      </c>
      <c r="AO44" s="63" t="n">
        <v>1</v>
      </c>
      <c r="AP44" s="63" t="n">
        <v>0</v>
      </c>
      <c r="AQ44" s="63" t="n">
        <v>12</v>
      </c>
      <c r="AR44" s="63" t="n">
        <v>9</v>
      </c>
      <c r="AS44" s="63" t="n">
        <v>14</v>
      </c>
      <c r="AT44" s="63" t="n">
        <v>2</v>
      </c>
      <c r="AU44" s="63" t="n">
        <v>6</v>
      </c>
      <c r="AV44" s="63" t="n">
        <v>0</v>
      </c>
      <c r="AW44" s="63" t="n">
        <v>7</v>
      </c>
      <c r="AX44" s="63" t="n">
        <v>1</v>
      </c>
      <c r="AY44" s="63" t="n">
        <v>3</v>
      </c>
      <c r="AZ44" s="63" t="n">
        <v>1</v>
      </c>
      <c r="BA44" s="63" t="n">
        <v>15</v>
      </c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J45</f>
        <v>64</v>
      </c>
      <c r="L45" s="62" t="n">
        <v>7</v>
      </c>
      <c r="M45" s="62" t="n">
        <v>3</v>
      </c>
      <c r="N45" s="62" t="n">
        <v>0</v>
      </c>
      <c r="O45" s="62" t="n">
        <v>10</v>
      </c>
      <c r="P45" s="63" t="n">
        <v>1</v>
      </c>
      <c r="Q45" s="63" t="n">
        <v>0</v>
      </c>
      <c r="R45" s="63" t="n">
        <v>2</v>
      </c>
      <c r="S45" s="63" t="n">
        <v>1</v>
      </c>
      <c r="T45" s="63" t="n">
        <v>7</v>
      </c>
      <c r="U45" s="63" t="n">
        <v>5</v>
      </c>
      <c r="V45" s="63" t="n">
        <v>4</v>
      </c>
      <c r="W45" s="63" t="n">
        <v>0</v>
      </c>
      <c r="X45" s="63" t="n">
        <v>1</v>
      </c>
      <c r="Y45" s="63" t="n">
        <v>0</v>
      </c>
      <c r="Z45" s="63" t="n">
        <v>1</v>
      </c>
      <c r="AA45" s="63" t="n">
        <v>9</v>
      </c>
      <c r="AB45" s="63" t="n">
        <v>5</v>
      </c>
      <c r="AC45" s="63" t="n">
        <v>12</v>
      </c>
      <c r="AD45" s="63" t="n">
        <v>0</v>
      </c>
      <c r="AE45" s="63" t="n">
        <v>1</v>
      </c>
      <c r="AF45" s="63" t="n">
        <v>9</v>
      </c>
      <c r="AG45" s="63" t="n">
        <v>0</v>
      </c>
      <c r="AH45" s="63" t="n">
        <v>4</v>
      </c>
      <c r="AI45" s="63" t="n">
        <v>2</v>
      </c>
      <c r="AJ45" s="63" t="n">
        <v>4</v>
      </c>
      <c r="AK45" s="63" t="n">
        <v>1</v>
      </c>
      <c r="AL45" s="63" t="n">
        <v>7</v>
      </c>
      <c r="AM45" s="63" t="n">
        <v>5</v>
      </c>
      <c r="AN45" s="63" t="n">
        <v>0</v>
      </c>
      <c r="AO45" s="63" t="n">
        <v>0</v>
      </c>
      <c r="AP45" s="63" t="n">
        <v>3</v>
      </c>
      <c r="AQ45" s="63" t="n">
        <v>11</v>
      </c>
      <c r="AR45" s="63" t="n">
        <v>9</v>
      </c>
      <c r="AS45" s="63" t="n">
        <v>4</v>
      </c>
      <c r="AT45" s="63" t="n">
        <v>0</v>
      </c>
      <c r="AU45" s="63" t="n">
        <v>6</v>
      </c>
      <c r="AV45" s="63" t="n">
        <v>0</v>
      </c>
      <c r="AW45" s="63" t="n">
        <v>11</v>
      </c>
      <c r="AX45" s="63" t="n">
        <v>2</v>
      </c>
      <c r="AY45" s="63" t="n">
        <v>1</v>
      </c>
      <c r="AZ45" s="63" t="n">
        <v>0</v>
      </c>
      <c r="BA45" s="63" t="n">
        <v>5</v>
      </c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J46</f>
        <v>72</v>
      </c>
      <c r="L46" s="63" t="n">
        <v>5</v>
      </c>
      <c r="M46" s="63" t="n">
        <v>1</v>
      </c>
      <c r="N46" s="63" t="n">
        <v>1</v>
      </c>
      <c r="O46" s="63" t="n">
        <v>13</v>
      </c>
      <c r="P46" s="63" t="n">
        <v>2</v>
      </c>
      <c r="Q46" s="63" t="n">
        <v>0</v>
      </c>
      <c r="R46" s="63" t="n">
        <v>1</v>
      </c>
      <c r="S46" s="63" t="n">
        <v>2</v>
      </c>
      <c r="T46" s="63" t="n">
        <v>16</v>
      </c>
      <c r="U46" s="63" t="n">
        <v>6</v>
      </c>
      <c r="V46" s="63" t="n">
        <v>1</v>
      </c>
      <c r="W46" s="63" t="n">
        <v>1</v>
      </c>
      <c r="X46" s="63" t="n">
        <v>0</v>
      </c>
      <c r="Y46" s="63" t="n">
        <v>0</v>
      </c>
      <c r="Z46" s="63" t="n">
        <v>0</v>
      </c>
      <c r="AA46" s="63" t="n">
        <v>10</v>
      </c>
      <c r="AB46" s="63" t="n">
        <v>4</v>
      </c>
      <c r="AC46" s="63" t="n">
        <v>24</v>
      </c>
      <c r="AD46" s="63" t="n">
        <v>0</v>
      </c>
      <c r="AE46" s="63" t="n">
        <v>3</v>
      </c>
      <c r="AF46" s="63" t="n">
        <v>11</v>
      </c>
      <c r="AG46" s="63" t="n">
        <v>0</v>
      </c>
      <c r="AH46" s="63" t="n">
        <v>24</v>
      </c>
      <c r="AI46" s="63" t="n">
        <v>7</v>
      </c>
      <c r="AJ46" s="63" t="n">
        <v>1</v>
      </c>
      <c r="AK46" s="63" t="n">
        <v>0</v>
      </c>
      <c r="AL46" s="63" t="n">
        <v>4</v>
      </c>
      <c r="AM46" s="63" t="n">
        <v>3</v>
      </c>
      <c r="AN46" s="63" t="n">
        <v>0</v>
      </c>
      <c r="AO46" s="63" t="n">
        <v>4</v>
      </c>
      <c r="AP46" s="63" t="n">
        <v>2</v>
      </c>
      <c r="AQ46" s="63" t="n">
        <v>10</v>
      </c>
      <c r="AR46" s="63" t="n">
        <v>8</v>
      </c>
      <c r="AS46" s="63" t="n">
        <v>13</v>
      </c>
      <c r="AT46" s="63" t="n">
        <v>0</v>
      </c>
      <c r="AU46" s="63" t="n">
        <v>12</v>
      </c>
      <c r="AV46" s="63" t="n">
        <v>1</v>
      </c>
      <c r="AW46" s="63" t="n">
        <v>5</v>
      </c>
      <c r="AX46" s="63" t="n">
        <v>0</v>
      </c>
      <c r="AY46" s="63" t="n">
        <v>0</v>
      </c>
      <c r="AZ46" s="63" t="n">
        <v>0</v>
      </c>
      <c r="BA46" s="63" t="n">
        <v>7</v>
      </c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J47</f>
        <v>72</v>
      </c>
      <c r="L47" s="63" t="n">
        <v>13</v>
      </c>
      <c r="M47" s="63" t="n">
        <v>0</v>
      </c>
      <c r="N47" s="63" t="n">
        <v>0</v>
      </c>
      <c r="O47" s="63" t="n">
        <v>16</v>
      </c>
      <c r="P47" s="63" t="n">
        <v>5</v>
      </c>
      <c r="Q47" s="63" t="n">
        <v>0</v>
      </c>
      <c r="R47" s="63" t="n">
        <v>0</v>
      </c>
      <c r="S47" s="63" t="n">
        <v>2</v>
      </c>
      <c r="T47" s="63" t="n">
        <v>13</v>
      </c>
      <c r="U47" s="63" t="n">
        <v>2</v>
      </c>
      <c r="V47" s="63" t="n">
        <v>3</v>
      </c>
      <c r="W47" s="63" t="n">
        <v>1</v>
      </c>
      <c r="X47" s="63" t="n">
        <v>4</v>
      </c>
      <c r="Y47" s="63" t="n">
        <v>0</v>
      </c>
      <c r="Z47" s="63" t="n">
        <v>0</v>
      </c>
      <c r="AA47" s="63" t="n">
        <v>10</v>
      </c>
      <c r="AB47" s="63" t="n">
        <v>2</v>
      </c>
      <c r="AC47" s="63" t="n">
        <v>17</v>
      </c>
      <c r="AD47" s="63" t="n">
        <v>2</v>
      </c>
      <c r="AE47" s="63" t="n">
        <v>0</v>
      </c>
      <c r="AF47" s="63" t="n">
        <v>14</v>
      </c>
      <c r="AG47" s="63" t="n">
        <v>1</v>
      </c>
      <c r="AH47" s="63" t="n">
        <v>10</v>
      </c>
      <c r="AI47" s="63" t="n">
        <v>3</v>
      </c>
      <c r="AJ47" s="63" t="n">
        <v>1</v>
      </c>
      <c r="AK47" s="63" t="n">
        <v>1</v>
      </c>
      <c r="AL47" s="63" t="n">
        <v>6</v>
      </c>
      <c r="AM47" s="63" t="n">
        <v>4</v>
      </c>
      <c r="AN47" s="63" t="n">
        <v>1</v>
      </c>
      <c r="AO47" s="63" t="n">
        <v>3</v>
      </c>
      <c r="AP47" s="63" t="n">
        <v>1</v>
      </c>
      <c r="AQ47" s="63" t="n">
        <v>11</v>
      </c>
      <c r="AR47" s="63" t="n">
        <v>4</v>
      </c>
      <c r="AS47" s="63" t="n">
        <v>12</v>
      </c>
      <c r="AT47" s="63" t="n">
        <v>1</v>
      </c>
      <c r="AU47" s="63" t="n">
        <v>5</v>
      </c>
      <c r="AV47" s="63" t="n">
        <v>0</v>
      </c>
      <c r="AW47" s="63" t="n">
        <v>9</v>
      </c>
      <c r="AX47" s="63" t="n">
        <v>0</v>
      </c>
      <c r="AY47" s="63" t="n">
        <v>2</v>
      </c>
      <c r="AZ47" s="63" t="n">
        <v>1</v>
      </c>
      <c r="BA47" s="63" t="n">
        <v>5</v>
      </c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J48</f>
        <v>71</v>
      </c>
      <c r="L48" s="63" t="n">
        <v>2</v>
      </c>
      <c r="M48" s="63" t="n">
        <v>2</v>
      </c>
      <c r="N48" s="63" t="n">
        <v>3</v>
      </c>
      <c r="O48" s="63" t="n">
        <v>23</v>
      </c>
      <c r="P48" s="63" t="n">
        <v>0</v>
      </c>
      <c r="Q48" s="63" t="n">
        <v>0</v>
      </c>
      <c r="R48" s="63" t="n">
        <v>2</v>
      </c>
      <c r="S48" s="63" t="n">
        <v>2</v>
      </c>
      <c r="T48" s="63" t="n">
        <v>18</v>
      </c>
      <c r="U48" s="63" t="n">
        <v>4</v>
      </c>
      <c r="V48" s="63" t="n">
        <v>1</v>
      </c>
      <c r="W48" s="63" t="n">
        <v>0</v>
      </c>
      <c r="X48" s="63" t="n">
        <v>1</v>
      </c>
      <c r="Y48" s="63" t="n">
        <v>2</v>
      </c>
      <c r="Z48" s="63" t="n">
        <v>1</v>
      </c>
      <c r="AA48" s="63" t="n">
        <v>11</v>
      </c>
      <c r="AB48" s="63" t="n">
        <v>5</v>
      </c>
      <c r="AC48" s="63" t="n">
        <v>12</v>
      </c>
      <c r="AD48" s="63" t="n">
        <v>0</v>
      </c>
      <c r="AE48" s="63" t="n">
        <v>1</v>
      </c>
      <c r="AF48" s="63" t="n">
        <v>14</v>
      </c>
      <c r="AG48" s="63" t="n">
        <v>0</v>
      </c>
      <c r="AH48" s="63" t="n">
        <v>18</v>
      </c>
      <c r="AI48" s="63" t="n">
        <v>6</v>
      </c>
      <c r="AJ48" s="63" t="n">
        <v>3</v>
      </c>
      <c r="AK48" s="63" t="n">
        <v>1</v>
      </c>
      <c r="AL48" s="63" t="n">
        <v>4</v>
      </c>
      <c r="AM48" s="63" t="n">
        <v>8</v>
      </c>
      <c r="AN48" s="63" t="n">
        <v>0</v>
      </c>
      <c r="AO48" s="63" t="n">
        <v>0</v>
      </c>
      <c r="AP48" s="63" t="n">
        <v>1</v>
      </c>
      <c r="AQ48" s="63" t="n">
        <v>12</v>
      </c>
      <c r="AR48" s="63" t="n">
        <v>3</v>
      </c>
      <c r="AS48" s="63" t="n">
        <v>19</v>
      </c>
      <c r="AT48" s="63" t="n">
        <v>2</v>
      </c>
      <c r="AU48" s="63" t="n">
        <v>6</v>
      </c>
      <c r="AV48" s="63" t="n">
        <v>1</v>
      </c>
      <c r="AW48" s="63" t="n">
        <v>11</v>
      </c>
      <c r="AX48" s="63" t="n">
        <v>0</v>
      </c>
      <c r="AY48" s="63" t="n">
        <v>1</v>
      </c>
      <c r="AZ48" s="63" t="n">
        <v>4</v>
      </c>
      <c r="BA48" s="63" t="n">
        <v>10</v>
      </c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J49</f>
        <v>61</v>
      </c>
      <c r="L49" s="63" t="n">
        <v>5</v>
      </c>
      <c r="M49" s="63" t="n">
        <v>5</v>
      </c>
      <c r="N49" s="63" t="n">
        <v>0</v>
      </c>
      <c r="O49" s="63" t="n">
        <v>10</v>
      </c>
      <c r="P49" s="63" t="n">
        <v>2</v>
      </c>
      <c r="Q49" s="63" t="n">
        <v>0</v>
      </c>
      <c r="R49" s="63" t="n">
        <v>1</v>
      </c>
      <c r="S49" s="63" t="n">
        <v>0</v>
      </c>
      <c r="T49" s="63" t="n">
        <v>12</v>
      </c>
      <c r="U49" s="63" t="n">
        <v>1</v>
      </c>
      <c r="V49" s="63" t="n">
        <v>2</v>
      </c>
      <c r="W49" s="63" t="n">
        <v>3</v>
      </c>
      <c r="X49" s="63" t="n">
        <v>3</v>
      </c>
      <c r="Y49" s="63" t="n">
        <v>1</v>
      </c>
      <c r="Z49" s="63" t="n">
        <v>0</v>
      </c>
      <c r="AA49" s="63" t="n">
        <v>10</v>
      </c>
      <c r="AB49" s="63" t="n">
        <v>4</v>
      </c>
      <c r="AC49" s="63" t="n">
        <v>15</v>
      </c>
      <c r="AD49" s="63" t="n">
        <v>0</v>
      </c>
      <c r="AE49" s="63" t="n">
        <v>4</v>
      </c>
      <c r="AF49" s="63" t="n">
        <v>6</v>
      </c>
      <c r="AG49" s="63" t="n">
        <v>0</v>
      </c>
      <c r="AH49" s="63" t="n">
        <v>10</v>
      </c>
      <c r="AI49" s="63" t="n">
        <v>3</v>
      </c>
      <c r="AJ49" s="63" t="n">
        <v>1</v>
      </c>
      <c r="AK49" s="63" t="n">
        <v>0</v>
      </c>
      <c r="AL49" s="63" t="n">
        <v>4</v>
      </c>
      <c r="AM49" s="63" t="n">
        <v>0</v>
      </c>
      <c r="AN49" s="63" t="n">
        <v>0</v>
      </c>
      <c r="AO49" s="63" t="n">
        <v>3</v>
      </c>
      <c r="AP49" s="63" t="n">
        <v>1</v>
      </c>
      <c r="AQ49" s="63" t="n">
        <v>9</v>
      </c>
      <c r="AR49" s="63" t="n">
        <v>5</v>
      </c>
      <c r="AS49" s="63" t="n">
        <v>10</v>
      </c>
      <c r="AT49" s="63" t="n">
        <v>1</v>
      </c>
      <c r="AU49" s="63" t="n">
        <v>3</v>
      </c>
      <c r="AV49" s="63" t="n">
        <v>0</v>
      </c>
      <c r="AW49" s="63" t="n">
        <v>4</v>
      </c>
      <c r="AX49" s="63" t="n">
        <v>0</v>
      </c>
      <c r="AY49" s="63" t="n">
        <v>0</v>
      </c>
      <c r="AZ49" s="63" t="n">
        <v>1</v>
      </c>
      <c r="BA49" s="63" t="n">
        <v>2</v>
      </c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J50</f>
        <v>66</v>
      </c>
      <c r="L50" s="63" t="n">
        <v>3</v>
      </c>
      <c r="M50" s="63" t="n">
        <v>1</v>
      </c>
      <c r="N50" s="63" t="n">
        <v>0</v>
      </c>
      <c r="O50" s="63" t="n">
        <v>8</v>
      </c>
      <c r="P50" s="63" t="n">
        <v>5</v>
      </c>
      <c r="Q50" s="63" t="n">
        <v>3</v>
      </c>
      <c r="R50" s="63" t="n">
        <v>0</v>
      </c>
      <c r="S50" s="63" t="n">
        <v>7</v>
      </c>
      <c r="T50" s="63" t="n">
        <v>14</v>
      </c>
      <c r="U50" s="63" t="n">
        <v>4</v>
      </c>
      <c r="V50" s="63" t="n">
        <v>2</v>
      </c>
      <c r="W50" s="63" t="n">
        <v>4</v>
      </c>
      <c r="X50" s="63" t="n">
        <v>0</v>
      </c>
      <c r="Y50" s="63" t="n">
        <v>0</v>
      </c>
      <c r="Z50" s="63" t="n">
        <v>0</v>
      </c>
      <c r="AA50" s="63" t="n">
        <v>9</v>
      </c>
      <c r="AB50" s="63" t="n">
        <v>12</v>
      </c>
      <c r="AC50" s="63" t="n">
        <v>11</v>
      </c>
      <c r="AD50" s="63" t="n">
        <v>0</v>
      </c>
      <c r="AE50" s="63" t="n">
        <v>2</v>
      </c>
      <c r="AF50" s="63" t="n">
        <v>11</v>
      </c>
      <c r="AG50" s="63" t="n">
        <v>0</v>
      </c>
      <c r="AH50" s="63" t="n">
        <v>9</v>
      </c>
      <c r="AI50" s="63" t="n">
        <v>2</v>
      </c>
      <c r="AJ50" s="63" t="n">
        <v>2</v>
      </c>
      <c r="AK50" s="63" t="n">
        <v>1</v>
      </c>
      <c r="AL50" s="63" t="n">
        <v>15</v>
      </c>
      <c r="AM50" s="63" t="n">
        <v>3</v>
      </c>
      <c r="AN50" s="63" t="n">
        <v>1</v>
      </c>
      <c r="AO50" s="63" t="n">
        <v>1</v>
      </c>
      <c r="AP50" s="63" t="n">
        <v>1</v>
      </c>
      <c r="AQ50" s="63" t="n">
        <v>6</v>
      </c>
      <c r="AR50" s="63" t="n">
        <v>3</v>
      </c>
      <c r="AS50" s="63" t="n">
        <v>13</v>
      </c>
      <c r="AT50" s="63" t="n">
        <v>0</v>
      </c>
      <c r="AU50" s="63" t="n">
        <v>7</v>
      </c>
      <c r="AV50" s="63" t="n">
        <v>0</v>
      </c>
      <c r="AW50" s="63" t="n">
        <v>3</v>
      </c>
      <c r="AX50" s="63" t="n">
        <v>2</v>
      </c>
      <c r="AY50" s="63" t="n">
        <v>4</v>
      </c>
      <c r="AZ50" s="63" t="n">
        <v>1</v>
      </c>
      <c r="BA50" s="63" t="n">
        <v>16</v>
      </c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J51</f>
        <v>75</v>
      </c>
      <c r="L51" s="63" t="n">
        <v>4</v>
      </c>
      <c r="M51" s="63" t="n">
        <v>0</v>
      </c>
      <c r="N51" s="63" t="n">
        <v>3</v>
      </c>
      <c r="O51" s="63" t="n">
        <v>7</v>
      </c>
      <c r="P51" s="63" t="n">
        <v>3</v>
      </c>
      <c r="Q51" s="63" t="n">
        <v>0</v>
      </c>
      <c r="R51" s="63" t="n">
        <v>2</v>
      </c>
      <c r="S51" s="63" t="n">
        <v>2</v>
      </c>
      <c r="T51" s="63" t="n">
        <v>12</v>
      </c>
      <c r="U51" s="63" t="n">
        <v>3</v>
      </c>
      <c r="V51" s="63" t="n">
        <v>3</v>
      </c>
      <c r="W51" s="63" t="n">
        <v>0</v>
      </c>
      <c r="X51" s="63" t="n">
        <v>3</v>
      </c>
      <c r="Y51" s="63" t="n">
        <v>1</v>
      </c>
      <c r="Z51" s="63" t="n">
        <v>0</v>
      </c>
      <c r="AA51" s="63" t="n">
        <v>15</v>
      </c>
      <c r="AB51" s="63" t="n">
        <v>2</v>
      </c>
      <c r="AC51" s="63" t="n">
        <v>7</v>
      </c>
      <c r="AD51" s="63" t="n">
        <v>0</v>
      </c>
      <c r="AE51" s="63" t="n">
        <v>0</v>
      </c>
      <c r="AF51" s="63" t="n">
        <v>12</v>
      </c>
      <c r="AG51" s="63" t="n">
        <v>1</v>
      </c>
      <c r="AH51" s="63" t="n">
        <v>13</v>
      </c>
      <c r="AI51" s="63" t="n">
        <v>3</v>
      </c>
      <c r="AJ51" s="63" t="n">
        <v>1</v>
      </c>
      <c r="AK51" s="63" t="n">
        <v>3</v>
      </c>
      <c r="AL51" s="63" t="n">
        <v>9</v>
      </c>
      <c r="AM51" s="63" t="n">
        <v>0</v>
      </c>
      <c r="AN51" s="63" t="n">
        <v>1</v>
      </c>
      <c r="AO51" s="63" t="n">
        <v>3</v>
      </c>
      <c r="AP51" s="63" t="n">
        <v>0</v>
      </c>
      <c r="AQ51" s="63" t="n">
        <v>15</v>
      </c>
      <c r="AR51" s="63" t="n">
        <v>6</v>
      </c>
      <c r="AS51" s="63" t="n">
        <v>9</v>
      </c>
      <c r="AT51" s="63" t="n">
        <v>4</v>
      </c>
      <c r="AU51" s="63" t="n">
        <v>2</v>
      </c>
      <c r="AV51" s="63" t="n">
        <v>0</v>
      </c>
      <c r="AW51" s="63" t="n">
        <v>5</v>
      </c>
      <c r="AX51" s="63" t="n">
        <v>1</v>
      </c>
      <c r="AY51" s="63" t="n">
        <v>3</v>
      </c>
      <c r="AZ51" s="63" t="n">
        <v>1</v>
      </c>
      <c r="BA51" s="63" t="n">
        <v>4</v>
      </c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J52</f>
        <v>52</v>
      </c>
      <c r="L52" s="63" t="n">
        <v>7</v>
      </c>
      <c r="M52" s="63" t="n">
        <v>0</v>
      </c>
      <c r="N52" s="63" t="n">
        <v>1</v>
      </c>
      <c r="O52" s="63" t="n">
        <v>6</v>
      </c>
      <c r="P52" s="63" t="n">
        <v>1</v>
      </c>
      <c r="Q52" s="63" t="n">
        <v>0</v>
      </c>
      <c r="R52" s="63" t="n">
        <v>0</v>
      </c>
      <c r="S52" s="63" t="n">
        <v>2</v>
      </c>
      <c r="T52" s="63" t="n">
        <v>9</v>
      </c>
      <c r="U52" s="63" t="n">
        <v>2</v>
      </c>
      <c r="V52" s="63" t="n">
        <v>1</v>
      </c>
      <c r="W52" s="63" t="n">
        <v>0</v>
      </c>
      <c r="X52" s="63" t="n">
        <v>2</v>
      </c>
      <c r="Y52" s="63" t="n">
        <v>1</v>
      </c>
      <c r="Z52" s="63" t="n">
        <v>0</v>
      </c>
      <c r="AA52" s="63" t="n">
        <v>10</v>
      </c>
      <c r="AB52" s="63" t="n">
        <v>4</v>
      </c>
      <c r="AC52" s="63" t="n">
        <v>10</v>
      </c>
      <c r="AD52" s="63" t="n">
        <v>0</v>
      </c>
      <c r="AE52" s="63" t="n">
        <v>0</v>
      </c>
      <c r="AF52" s="63" t="n">
        <v>8</v>
      </c>
      <c r="AG52" s="63" t="n">
        <v>2</v>
      </c>
      <c r="AH52" s="63" t="n">
        <v>7</v>
      </c>
      <c r="AI52" s="63" t="n">
        <v>5</v>
      </c>
      <c r="AJ52" s="63" t="n">
        <v>1</v>
      </c>
      <c r="AK52" s="63" t="n">
        <v>1</v>
      </c>
      <c r="AL52" s="63" t="n">
        <v>4</v>
      </c>
      <c r="AM52" s="63" t="n">
        <v>5</v>
      </c>
      <c r="AN52" s="63" t="n">
        <v>0</v>
      </c>
      <c r="AO52" s="63" t="n">
        <v>2</v>
      </c>
      <c r="AP52" s="63" t="n">
        <v>2</v>
      </c>
      <c r="AQ52" s="63" t="n">
        <v>9</v>
      </c>
      <c r="AR52" s="63" t="n">
        <v>1</v>
      </c>
      <c r="AS52" s="63" t="n">
        <v>11</v>
      </c>
      <c r="AT52" s="63" t="n">
        <v>0</v>
      </c>
      <c r="AU52" s="63" t="n">
        <v>11</v>
      </c>
      <c r="AV52" s="63" t="n">
        <v>0</v>
      </c>
      <c r="AW52" s="63" t="n">
        <v>5</v>
      </c>
      <c r="AX52" s="63" t="n">
        <v>0</v>
      </c>
      <c r="AY52" s="63" t="n">
        <v>0</v>
      </c>
      <c r="AZ52" s="63" t="n">
        <v>1</v>
      </c>
      <c r="BA52" s="63" t="n">
        <v>2</v>
      </c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J53</f>
        <v>73</v>
      </c>
      <c r="L53" s="63" t="n">
        <v>4</v>
      </c>
      <c r="M53" s="63" t="n">
        <v>0</v>
      </c>
      <c r="N53" s="63" t="n">
        <v>1</v>
      </c>
      <c r="O53" s="63" t="n">
        <v>10</v>
      </c>
      <c r="P53" s="63" t="n">
        <v>3</v>
      </c>
      <c r="Q53" s="63" t="n">
        <v>1</v>
      </c>
      <c r="R53" s="63" t="n">
        <v>1</v>
      </c>
      <c r="S53" s="63" t="n">
        <v>1</v>
      </c>
      <c r="T53" s="63" t="n">
        <v>17</v>
      </c>
      <c r="U53" s="63" t="n">
        <v>4</v>
      </c>
      <c r="V53" s="63" t="n">
        <v>2</v>
      </c>
      <c r="W53" s="63" t="n">
        <v>1</v>
      </c>
      <c r="X53" s="63" t="n">
        <v>3</v>
      </c>
      <c r="Y53" s="63" t="n">
        <v>0</v>
      </c>
      <c r="Z53" s="63" t="n">
        <v>0</v>
      </c>
      <c r="AA53" s="63" t="n">
        <v>13</v>
      </c>
      <c r="AB53" s="63" t="n">
        <v>8</v>
      </c>
      <c r="AC53" s="63" t="n">
        <v>7</v>
      </c>
      <c r="AD53" s="63" t="n">
        <v>2</v>
      </c>
      <c r="AE53" s="63" t="n">
        <v>2</v>
      </c>
      <c r="AF53" s="63" t="n">
        <v>4</v>
      </c>
      <c r="AG53" s="63" t="n">
        <v>1</v>
      </c>
      <c r="AH53" s="63" t="n">
        <v>13</v>
      </c>
      <c r="AI53" s="63" t="n">
        <v>5</v>
      </c>
      <c r="AJ53" s="63" t="n">
        <v>0</v>
      </c>
      <c r="AK53" s="63" t="n">
        <v>0</v>
      </c>
      <c r="AL53" s="63" t="n">
        <v>11</v>
      </c>
      <c r="AM53" s="63" t="n">
        <v>3</v>
      </c>
      <c r="AN53" s="63" t="n">
        <v>2</v>
      </c>
      <c r="AO53" s="63" t="n">
        <v>0</v>
      </c>
      <c r="AP53" s="63" t="n">
        <v>1</v>
      </c>
      <c r="AQ53" s="63" t="n">
        <v>9</v>
      </c>
      <c r="AR53" s="63" t="n">
        <v>12</v>
      </c>
      <c r="AS53" s="63" t="n">
        <v>12</v>
      </c>
      <c r="AT53" s="63" t="n">
        <v>1</v>
      </c>
      <c r="AU53" s="63" t="n">
        <v>7</v>
      </c>
      <c r="AV53" s="63" t="n">
        <v>1</v>
      </c>
      <c r="AW53" s="63" t="n">
        <v>6</v>
      </c>
      <c r="AX53" s="63" t="n">
        <v>2</v>
      </c>
      <c r="AY53" s="63" t="n">
        <v>1</v>
      </c>
      <c r="AZ53" s="63" t="n">
        <v>2</v>
      </c>
      <c r="BA53" s="63" t="n">
        <v>7</v>
      </c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J54</f>
        <v>11</v>
      </c>
      <c r="L54" s="63"/>
      <c r="M54" s="63"/>
      <c r="N54" s="63"/>
      <c r="O54" s="63"/>
      <c r="P54" s="63" t="n">
        <v>1</v>
      </c>
      <c r="Q54" s="63"/>
      <c r="R54" s="63"/>
      <c r="S54" s="63" t="n">
        <v>1</v>
      </c>
      <c r="T54" s="63" t="n">
        <v>3</v>
      </c>
      <c r="U54" s="63"/>
      <c r="V54" s="63"/>
      <c r="W54" s="63"/>
      <c r="X54" s="63"/>
      <c r="Y54" s="63" t="n">
        <v>1</v>
      </c>
      <c r="Z54" s="63"/>
      <c r="AA54" s="63" t="n">
        <v>1</v>
      </c>
      <c r="AB54" s="63"/>
      <c r="AC54" s="63" t="n">
        <v>1</v>
      </c>
      <c r="AD54" s="63"/>
      <c r="AE54" s="63"/>
      <c r="AF54" s="63" t="n">
        <v>1</v>
      </c>
      <c r="AG54" s="63"/>
      <c r="AH54" s="63" t="n">
        <v>1</v>
      </c>
      <c r="AI54" s="63"/>
      <c r="AJ54" s="63"/>
      <c r="AK54" s="63"/>
      <c r="AL54" s="63"/>
      <c r="AM54" s="63"/>
      <c r="AN54" s="63"/>
      <c r="AO54" s="63"/>
      <c r="AP54" s="63"/>
      <c r="AQ54" s="63" t="n">
        <v>1</v>
      </c>
      <c r="AR54" s="63" t="n">
        <v>1</v>
      </c>
      <c r="AS54" s="63" t="n">
        <v>3</v>
      </c>
      <c r="AT54" s="63" t="n">
        <v>1</v>
      </c>
      <c r="AU54" s="63"/>
      <c r="AV54" s="63"/>
      <c r="AW54" s="63" t="n">
        <v>1</v>
      </c>
      <c r="AX54" s="63"/>
      <c r="AY54" s="63"/>
      <c r="AZ54" s="63"/>
      <c r="BA54" s="6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J55</f>
        <v>46</v>
      </c>
      <c r="L55" s="63" t="n">
        <v>2</v>
      </c>
      <c r="M55" s="63" t="n">
        <v>2</v>
      </c>
      <c r="N55" s="63"/>
      <c r="O55" s="63" t="n">
        <v>4</v>
      </c>
      <c r="P55" s="63" t="n">
        <v>3</v>
      </c>
      <c r="Q55" s="63" t="n">
        <v>1</v>
      </c>
      <c r="R55" s="63"/>
      <c r="S55" s="63"/>
      <c r="T55" s="63" t="n">
        <v>19</v>
      </c>
      <c r="U55" s="63"/>
      <c r="V55" s="63" t="n">
        <v>1</v>
      </c>
      <c r="W55" s="63"/>
      <c r="X55" s="63"/>
      <c r="Y55" s="63"/>
      <c r="Z55" s="63"/>
      <c r="AA55" s="63" t="n">
        <v>5</v>
      </c>
      <c r="AB55" s="63" t="n">
        <v>1</v>
      </c>
      <c r="AC55" s="63" t="n">
        <v>1</v>
      </c>
      <c r="AD55" s="63"/>
      <c r="AE55" s="63"/>
      <c r="AF55" s="63" t="n">
        <v>6</v>
      </c>
      <c r="AG55" s="63"/>
      <c r="AH55" s="63" t="n">
        <v>9</v>
      </c>
      <c r="AI55" s="63" t="n">
        <v>4</v>
      </c>
      <c r="AJ55" s="63"/>
      <c r="AK55" s="63"/>
      <c r="AL55" s="63" t="n">
        <v>17</v>
      </c>
      <c r="AM55" s="63" t="n">
        <v>1</v>
      </c>
      <c r="AN55" s="63"/>
      <c r="AO55" s="63" t="n">
        <v>2</v>
      </c>
      <c r="AP55" s="63"/>
      <c r="AQ55" s="63" t="n">
        <v>4</v>
      </c>
      <c r="AR55" s="63" t="n">
        <v>6</v>
      </c>
      <c r="AS55" s="63" t="n">
        <v>11</v>
      </c>
      <c r="AT55" s="63"/>
      <c r="AU55" s="63" t="n">
        <v>4</v>
      </c>
      <c r="AV55" s="63"/>
      <c r="AW55" s="63" t="n">
        <v>8</v>
      </c>
      <c r="AX55" s="63"/>
      <c r="AY55" s="63" t="n">
        <v>1</v>
      </c>
      <c r="AZ55" s="63"/>
      <c r="BA55" s="63" t="n">
        <v>3</v>
      </c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J56</f>
        <v>56</v>
      </c>
      <c r="L56" s="63" t="n">
        <v>5</v>
      </c>
      <c r="M56" s="63"/>
      <c r="N56" s="63"/>
      <c r="O56" s="63" t="n">
        <v>11</v>
      </c>
      <c r="P56" s="63"/>
      <c r="Q56" s="63"/>
      <c r="R56" s="63"/>
      <c r="S56" s="63" t="n">
        <v>2</v>
      </c>
      <c r="T56" s="63" t="n">
        <v>11</v>
      </c>
      <c r="U56" s="63" t="n">
        <v>3</v>
      </c>
      <c r="V56" s="63" t="n">
        <v>1</v>
      </c>
      <c r="W56" s="63"/>
      <c r="X56" s="63"/>
      <c r="Y56" s="63"/>
      <c r="Z56" s="63" t="n">
        <v>2</v>
      </c>
      <c r="AA56" s="63" t="n">
        <v>9</v>
      </c>
      <c r="AB56" s="63" t="n">
        <v>2</v>
      </c>
      <c r="AC56" s="63" t="n">
        <v>7</v>
      </c>
      <c r="AD56" s="63"/>
      <c r="AE56" s="63"/>
      <c r="AF56" s="63" t="n">
        <v>16</v>
      </c>
      <c r="AG56" s="63" t="n">
        <v>1</v>
      </c>
      <c r="AH56" s="63" t="n">
        <v>3</v>
      </c>
      <c r="AI56" s="63" t="n">
        <v>4</v>
      </c>
      <c r="AJ56" s="63" t="n">
        <v>2</v>
      </c>
      <c r="AK56" s="63"/>
      <c r="AL56" s="63" t="n">
        <v>26</v>
      </c>
      <c r="AM56" s="63" t="n">
        <v>1</v>
      </c>
      <c r="AN56" s="63"/>
      <c r="AO56" s="63" t="n">
        <v>1</v>
      </c>
      <c r="AP56" s="63"/>
      <c r="AQ56" s="63" t="n">
        <v>16</v>
      </c>
      <c r="AR56" s="63" t="n">
        <v>6</v>
      </c>
      <c r="AS56" s="63" t="n">
        <v>16</v>
      </c>
      <c r="AT56" s="63" t="n">
        <v>1</v>
      </c>
      <c r="AU56" s="63" t="n">
        <v>6</v>
      </c>
      <c r="AV56" s="63"/>
      <c r="AW56" s="63" t="n">
        <v>3</v>
      </c>
      <c r="AX56" s="63"/>
      <c r="AY56" s="63"/>
      <c r="AZ56" s="63"/>
      <c r="BA56" s="63" t="n">
        <v>4</v>
      </c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J57</f>
        <v>25</v>
      </c>
      <c r="L57" s="63" t="n">
        <v>1</v>
      </c>
      <c r="M57" s="63"/>
      <c r="N57" s="63"/>
      <c r="O57" s="63" t="n">
        <v>7</v>
      </c>
      <c r="P57" s="63"/>
      <c r="Q57" s="63"/>
      <c r="R57" s="63"/>
      <c r="S57" s="63" t="n">
        <v>4</v>
      </c>
      <c r="T57" s="63" t="n">
        <v>5</v>
      </c>
      <c r="U57" s="63"/>
      <c r="V57" s="63"/>
      <c r="W57" s="63"/>
      <c r="X57" s="63"/>
      <c r="Y57" s="63"/>
      <c r="Z57" s="63"/>
      <c r="AA57" s="63" t="n">
        <v>6</v>
      </c>
      <c r="AB57" s="63" t="n">
        <v>1</v>
      </c>
      <c r="AC57" s="63" t="n">
        <v>9</v>
      </c>
      <c r="AD57" s="63"/>
      <c r="AE57" s="63"/>
      <c r="AF57" s="63" t="n">
        <v>7</v>
      </c>
      <c r="AG57" s="63"/>
      <c r="AH57" s="63" t="n">
        <v>2</v>
      </c>
      <c r="AI57" s="63"/>
      <c r="AJ57" s="63"/>
      <c r="AK57" s="63"/>
      <c r="AL57" s="63" t="n">
        <v>3</v>
      </c>
      <c r="AM57" s="63"/>
      <c r="AN57" s="63"/>
      <c r="AO57" s="63"/>
      <c r="AP57" s="63" t="n">
        <v>1</v>
      </c>
      <c r="AQ57" s="63" t="n">
        <v>6</v>
      </c>
      <c r="AR57" s="63" t="n">
        <v>3</v>
      </c>
      <c r="AS57" s="63" t="n">
        <v>12</v>
      </c>
      <c r="AT57" s="63" t="n">
        <v>3</v>
      </c>
      <c r="AU57" s="63" t="n">
        <v>16</v>
      </c>
      <c r="AV57" s="63"/>
      <c r="AW57" s="63"/>
      <c r="AX57" s="63"/>
      <c r="AY57" s="63"/>
      <c r="AZ57" s="63"/>
      <c r="BA57" s="63" t="n">
        <v>1</v>
      </c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J58</f>
        <v>16</v>
      </c>
      <c r="L58" s="63" t="n">
        <v>1</v>
      </c>
      <c r="M58" s="63"/>
      <c r="N58" s="63"/>
      <c r="O58" s="63" t="n">
        <v>5</v>
      </c>
      <c r="P58" s="63" t="n">
        <v>3</v>
      </c>
      <c r="Q58" s="63"/>
      <c r="R58" s="63" t="n">
        <v>1</v>
      </c>
      <c r="S58" s="63"/>
      <c r="T58" s="63" t="n">
        <v>3</v>
      </c>
      <c r="U58" s="63" t="n">
        <v>1</v>
      </c>
      <c r="V58" s="63"/>
      <c r="W58" s="63"/>
      <c r="X58" s="63"/>
      <c r="Y58" s="63"/>
      <c r="Z58" s="63"/>
      <c r="AA58" s="63" t="n">
        <v>2</v>
      </c>
      <c r="AB58" s="63"/>
      <c r="AC58" s="63" t="n">
        <v>2</v>
      </c>
      <c r="AD58" s="63" t="n">
        <v>1</v>
      </c>
      <c r="AE58" s="63"/>
      <c r="AF58" s="63" t="n">
        <v>3</v>
      </c>
      <c r="AG58" s="63"/>
      <c r="AH58" s="63" t="n">
        <v>3</v>
      </c>
      <c r="AI58" s="63" t="n">
        <v>1</v>
      </c>
      <c r="AJ58" s="63"/>
      <c r="AK58" s="63"/>
      <c r="AL58" s="63"/>
      <c r="AM58" s="63" t="n">
        <v>1</v>
      </c>
      <c r="AN58" s="63"/>
      <c r="AO58" s="63"/>
      <c r="AP58" s="63"/>
      <c r="AQ58" s="63" t="n">
        <v>2</v>
      </c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J59</f>
        <v>20</v>
      </c>
      <c r="L59" s="63" t="n">
        <v>3</v>
      </c>
      <c r="M59" s="63"/>
      <c r="N59" s="63"/>
      <c r="O59" s="63" t="n">
        <v>4</v>
      </c>
      <c r="P59" s="63"/>
      <c r="Q59" s="63"/>
      <c r="R59" s="63"/>
      <c r="S59" s="63"/>
      <c r="T59" s="63" t="n">
        <v>3</v>
      </c>
      <c r="U59" s="63" t="n">
        <v>10</v>
      </c>
      <c r="V59" s="63" t="n">
        <v>2</v>
      </c>
      <c r="W59" s="63"/>
      <c r="X59" s="63"/>
      <c r="Y59" s="63"/>
      <c r="Z59" s="63" t="n">
        <v>1</v>
      </c>
      <c r="AA59" s="63" t="n">
        <v>4</v>
      </c>
      <c r="AB59" s="63" t="n">
        <v>4</v>
      </c>
      <c r="AC59" s="63" t="n">
        <v>3</v>
      </c>
      <c r="AD59" s="63"/>
      <c r="AE59" s="63"/>
      <c r="AF59" s="63" t="n">
        <v>4</v>
      </c>
      <c r="AG59" s="63" t="n">
        <v>1</v>
      </c>
      <c r="AH59" s="63" t="n">
        <v>2</v>
      </c>
      <c r="AI59" s="63"/>
      <c r="AJ59" s="63"/>
      <c r="AK59" s="63"/>
      <c r="AL59" s="63" t="n">
        <v>3</v>
      </c>
      <c r="AM59" s="63" t="n">
        <v>1</v>
      </c>
      <c r="AN59" s="63"/>
      <c r="AO59" s="63"/>
      <c r="AP59" s="63"/>
      <c r="AQ59" s="63"/>
      <c r="AR59" s="63" t="n">
        <v>3</v>
      </c>
      <c r="AS59" s="63" t="n">
        <v>5</v>
      </c>
      <c r="AT59" s="63"/>
      <c r="AU59" s="63" t="n">
        <v>2</v>
      </c>
      <c r="AV59" s="63"/>
      <c r="AW59" s="63" t="n">
        <v>1</v>
      </c>
      <c r="AX59" s="63"/>
      <c r="AY59" s="63"/>
      <c r="AZ59" s="63" t="n">
        <v>3</v>
      </c>
      <c r="BA59" s="63" t="n">
        <v>1</v>
      </c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J60</f>
        <v>60</v>
      </c>
      <c r="L60" s="63" t="n">
        <v>3</v>
      </c>
      <c r="M60" s="63" t="n">
        <v>0</v>
      </c>
      <c r="N60" s="63" t="n">
        <v>2</v>
      </c>
      <c r="O60" s="63" t="n">
        <v>5</v>
      </c>
      <c r="P60" s="63" t="n">
        <v>3</v>
      </c>
      <c r="Q60" s="63" t="n">
        <v>0</v>
      </c>
      <c r="R60" s="63" t="n">
        <v>0</v>
      </c>
      <c r="S60" s="63" t="n">
        <v>1</v>
      </c>
      <c r="T60" s="63" t="n">
        <v>16</v>
      </c>
      <c r="U60" s="63" t="n">
        <v>4</v>
      </c>
      <c r="V60" s="63" t="n">
        <v>0</v>
      </c>
      <c r="W60" s="63" t="n">
        <v>0</v>
      </c>
      <c r="X60" s="63" t="n">
        <v>4</v>
      </c>
      <c r="Y60" s="63" t="n">
        <v>0</v>
      </c>
      <c r="Z60" s="63" t="n">
        <v>0</v>
      </c>
      <c r="AA60" s="63" t="n">
        <v>17</v>
      </c>
      <c r="AB60" s="63" t="n">
        <v>6</v>
      </c>
      <c r="AC60" s="63" t="n">
        <v>18</v>
      </c>
      <c r="AD60" s="63" t="n">
        <v>0</v>
      </c>
      <c r="AE60" s="63" t="n">
        <v>2</v>
      </c>
      <c r="AF60" s="63" t="n">
        <v>21</v>
      </c>
      <c r="AG60" s="63" t="n">
        <v>0</v>
      </c>
      <c r="AH60" s="63" t="n">
        <v>11</v>
      </c>
      <c r="AI60" s="63" t="n">
        <v>2</v>
      </c>
      <c r="AJ60" s="63" t="n">
        <v>0</v>
      </c>
      <c r="AK60" s="63" t="n">
        <v>1</v>
      </c>
      <c r="AL60" s="63" t="n">
        <v>3</v>
      </c>
      <c r="AM60" s="63" t="n">
        <v>3</v>
      </c>
      <c r="AN60" s="63" t="n">
        <v>1</v>
      </c>
      <c r="AO60" s="63" t="n">
        <v>0</v>
      </c>
      <c r="AP60" s="63" t="n">
        <v>0</v>
      </c>
      <c r="AQ60" s="63" t="n">
        <v>5</v>
      </c>
      <c r="AR60" s="63" t="n">
        <v>2</v>
      </c>
      <c r="AS60" s="63" t="n">
        <v>11</v>
      </c>
      <c r="AT60" s="63" t="n">
        <v>1</v>
      </c>
      <c r="AU60" s="63" t="n">
        <v>5</v>
      </c>
      <c r="AV60" s="63" t="n">
        <v>1</v>
      </c>
      <c r="AW60" s="63" t="n">
        <v>9</v>
      </c>
      <c r="AX60" s="63" t="n">
        <v>1</v>
      </c>
      <c r="AY60" s="63" t="n">
        <v>0</v>
      </c>
      <c r="AZ60" s="63" t="n">
        <v>1</v>
      </c>
      <c r="BA60" s="63" t="n">
        <v>4</v>
      </c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J61</f>
        <v>65</v>
      </c>
      <c r="L61" s="63" t="n">
        <v>3</v>
      </c>
      <c r="M61" s="63" t="n">
        <v>1</v>
      </c>
      <c r="N61" s="63" t="n">
        <v>0</v>
      </c>
      <c r="O61" s="63" t="n">
        <v>8</v>
      </c>
      <c r="P61" s="63" t="n">
        <v>0</v>
      </c>
      <c r="Q61" s="63" t="n">
        <v>2</v>
      </c>
      <c r="R61" s="63" t="n">
        <v>0</v>
      </c>
      <c r="S61" s="63" t="n">
        <v>0</v>
      </c>
      <c r="T61" s="63" t="n">
        <v>13</v>
      </c>
      <c r="U61" s="63" t="n">
        <v>3</v>
      </c>
      <c r="V61" s="63" t="n">
        <v>0</v>
      </c>
      <c r="W61" s="63" t="n">
        <v>2</v>
      </c>
      <c r="X61" s="63" t="n">
        <v>1</v>
      </c>
      <c r="Y61" s="63" t="n">
        <v>1</v>
      </c>
      <c r="Z61" s="63" t="n">
        <v>2</v>
      </c>
      <c r="AA61" s="63" t="n">
        <v>12</v>
      </c>
      <c r="AB61" s="63" t="n">
        <v>2</v>
      </c>
      <c r="AC61" s="63" t="n">
        <v>16</v>
      </c>
      <c r="AD61" s="63" t="n">
        <v>0</v>
      </c>
      <c r="AE61" s="63" t="n">
        <v>2</v>
      </c>
      <c r="AF61" s="63" t="n">
        <v>13</v>
      </c>
      <c r="AG61" s="63" t="n">
        <v>0</v>
      </c>
      <c r="AH61" s="63" t="n">
        <v>18</v>
      </c>
      <c r="AI61" s="63" t="n">
        <v>3</v>
      </c>
      <c r="AJ61" s="63" t="n">
        <v>4</v>
      </c>
      <c r="AK61" s="63" t="n">
        <v>1</v>
      </c>
      <c r="AL61" s="63" t="n">
        <v>3</v>
      </c>
      <c r="AM61" s="63" t="n">
        <v>3</v>
      </c>
      <c r="AN61" s="63" t="n">
        <v>0</v>
      </c>
      <c r="AO61" s="63" t="n">
        <v>1</v>
      </c>
      <c r="AP61" s="63" t="n">
        <v>0</v>
      </c>
      <c r="AQ61" s="63" t="n">
        <v>6</v>
      </c>
      <c r="AR61" s="63" t="n">
        <v>7</v>
      </c>
      <c r="AS61" s="63" t="n">
        <v>11</v>
      </c>
      <c r="AT61" s="63" t="n">
        <v>0</v>
      </c>
      <c r="AU61" s="63" t="n">
        <v>7</v>
      </c>
      <c r="AV61" s="63" t="n">
        <v>1</v>
      </c>
      <c r="AW61" s="63" t="n">
        <v>8</v>
      </c>
      <c r="AX61" s="63" t="n">
        <v>0</v>
      </c>
      <c r="AY61" s="63" t="n">
        <v>0</v>
      </c>
      <c r="AZ61" s="63" t="n">
        <v>0</v>
      </c>
      <c r="BA61" s="63" t="n">
        <v>8</v>
      </c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J62</f>
        <v>75</v>
      </c>
      <c r="L62" s="63" t="n">
        <v>2</v>
      </c>
      <c r="M62" s="63" t="n">
        <v>0</v>
      </c>
      <c r="N62" s="63" t="n">
        <v>3</v>
      </c>
      <c r="O62" s="63" t="n">
        <v>9</v>
      </c>
      <c r="P62" s="63" t="n">
        <v>0</v>
      </c>
      <c r="Q62" s="63" t="n">
        <v>0</v>
      </c>
      <c r="R62" s="63" t="n">
        <v>0</v>
      </c>
      <c r="S62" s="63" t="n">
        <v>0</v>
      </c>
      <c r="T62" s="63" t="n">
        <v>13</v>
      </c>
      <c r="U62" s="63" t="n">
        <v>2</v>
      </c>
      <c r="V62" s="63" t="n">
        <v>1</v>
      </c>
      <c r="W62" s="63" t="n">
        <v>0</v>
      </c>
      <c r="X62" s="63" t="n">
        <v>0</v>
      </c>
      <c r="Y62" s="63" t="n">
        <v>2</v>
      </c>
      <c r="Z62" s="63" t="n">
        <v>0</v>
      </c>
      <c r="AA62" s="63" t="n">
        <v>7</v>
      </c>
      <c r="AB62" s="63" t="n">
        <v>8</v>
      </c>
      <c r="AC62" s="63" t="n">
        <v>6</v>
      </c>
      <c r="AD62" s="63" t="n">
        <v>9</v>
      </c>
      <c r="AE62" s="63" t="n">
        <v>0</v>
      </c>
      <c r="AF62" s="63" t="n">
        <v>14</v>
      </c>
      <c r="AG62" s="63" t="n">
        <v>0</v>
      </c>
      <c r="AH62" s="63" t="n">
        <v>11</v>
      </c>
      <c r="AI62" s="63" t="n">
        <v>1</v>
      </c>
      <c r="AJ62" s="63" t="n">
        <v>2</v>
      </c>
      <c r="AK62" s="63" t="n">
        <v>0</v>
      </c>
      <c r="AL62" s="63" t="n">
        <v>2</v>
      </c>
      <c r="AM62" s="63" t="n">
        <v>4</v>
      </c>
      <c r="AN62" s="63" t="n">
        <v>0</v>
      </c>
      <c r="AO62" s="63" t="n">
        <v>0</v>
      </c>
      <c r="AP62" s="63" t="n">
        <v>0</v>
      </c>
      <c r="AQ62" s="63" t="n">
        <v>14</v>
      </c>
      <c r="AR62" s="63" t="n">
        <v>6</v>
      </c>
      <c r="AS62" s="63" t="n">
        <v>8</v>
      </c>
      <c r="AT62" s="63" t="n">
        <v>0</v>
      </c>
      <c r="AU62" s="63" t="n">
        <v>0</v>
      </c>
      <c r="AV62" s="63" t="n">
        <v>0</v>
      </c>
      <c r="AW62" s="63" t="n">
        <v>3</v>
      </c>
      <c r="AX62" s="63" t="n">
        <v>0</v>
      </c>
      <c r="AY62" s="63" t="n">
        <v>0</v>
      </c>
      <c r="AZ62" s="63" t="n">
        <v>0</v>
      </c>
      <c r="BA62" s="63" t="n">
        <v>18</v>
      </c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J63</f>
        <v>65</v>
      </c>
      <c r="L63" s="63" t="n">
        <v>5</v>
      </c>
      <c r="M63" s="63" t="n">
        <v>0</v>
      </c>
      <c r="N63" s="63" t="n">
        <v>0</v>
      </c>
      <c r="O63" s="63" t="n">
        <v>14</v>
      </c>
      <c r="P63" s="63" t="n">
        <v>1</v>
      </c>
      <c r="Q63" s="63" t="n">
        <v>1</v>
      </c>
      <c r="R63" s="63" t="n">
        <v>1</v>
      </c>
      <c r="S63" s="63" t="n">
        <v>6</v>
      </c>
      <c r="T63" s="63" t="n">
        <v>13</v>
      </c>
      <c r="U63" s="63" t="n">
        <v>0</v>
      </c>
      <c r="V63" s="63" t="n">
        <v>1</v>
      </c>
      <c r="W63" s="63" t="n">
        <v>2</v>
      </c>
      <c r="X63" s="63" t="n">
        <v>2</v>
      </c>
      <c r="Y63" s="63" t="n">
        <v>1</v>
      </c>
      <c r="Z63" s="63" t="n">
        <v>0</v>
      </c>
      <c r="AA63" s="63" t="n">
        <v>3</v>
      </c>
      <c r="AB63" s="63" t="n">
        <v>6</v>
      </c>
      <c r="AC63" s="63" t="n">
        <v>8</v>
      </c>
      <c r="AD63" s="63" t="n">
        <v>0</v>
      </c>
      <c r="AE63" s="63" t="n">
        <v>1</v>
      </c>
      <c r="AF63" s="63" t="n">
        <v>16</v>
      </c>
      <c r="AG63" s="63" t="n">
        <v>0</v>
      </c>
      <c r="AH63" s="63" t="n">
        <v>4</v>
      </c>
      <c r="AI63" s="63" t="n">
        <v>2</v>
      </c>
      <c r="AJ63" s="63" t="n">
        <v>0</v>
      </c>
      <c r="AK63" s="63" t="n">
        <v>0</v>
      </c>
      <c r="AL63" s="63" t="n">
        <v>1</v>
      </c>
      <c r="AM63" s="63" t="n">
        <v>4</v>
      </c>
      <c r="AN63" s="63" t="n">
        <v>0</v>
      </c>
      <c r="AO63" s="63" t="n">
        <v>2</v>
      </c>
      <c r="AP63" s="63" t="n">
        <v>0</v>
      </c>
      <c r="AQ63" s="63" t="n">
        <v>6</v>
      </c>
      <c r="AR63" s="63" t="n">
        <v>5</v>
      </c>
      <c r="AS63" s="63" t="n">
        <v>9</v>
      </c>
      <c r="AT63" s="63" t="n">
        <v>3</v>
      </c>
      <c r="AU63" s="63" t="n">
        <v>4</v>
      </c>
      <c r="AV63" s="63" t="n">
        <v>0</v>
      </c>
      <c r="AW63" s="63" t="n">
        <v>9</v>
      </c>
      <c r="AX63" s="63" t="n">
        <v>1</v>
      </c>
      <c r="AY63" s="63" t="n">
        <v>0</v>
      </c>
      <c r="AZ63" s="63" t="n">
        <v>1</v>
      </c>
      <c r="BA63" s="63" t="n">
        <v>2</v>
      </c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J64</f>
        <v>54</v>
      </c>
      <c r="L64" s="63" t="n">
        <v>2</v>
      </c>
      <c r="M64" s="63" t="n">
        <v>1</v>
      </c>
      <c r="N64" s="63" t="n">
        <v>1</v>
      </c>
      <c r="O64" s="63" t="n">
        <v>7</v>
      </c>
      <c r="P64" s="63" t="n">
        <v>2</v>
      </c>
      <c r="Q64" s="63" t="n">
        <v>2</v>
      </c>
      <c r="R64" s="63" t="n">
        <v>1</v>
      </c>
      <c r="S64" s="63" t="n">
        <v>0</v>
      </c>
      <c r="T64" s="63" t="n">
        <v>15</v>
      </c>
      <c r="U64" s="63" t="n">
        <v>2</v>
      </c>
      <c r="V64" s="63" t="n">
        <v>1</v>
      </c>
      <c r="W64" s="63" t="n">
        <v>0</v>
      </c>
      <c r="X64" s="63" t="n">
        <v>0</v>
      </c>
      <c r="Y64" s="63" t="n">
        <v>1</v>
      </c>
      <c r="Z64" s="63" t="n">
        <v>2</v>
      </c>
      <c r="AA64" s="63" t="n">
        <v>7</v>
      </c>
      <c r="AB64" s="63" t="n">
        <v>1</v>
      </c>
      <c r="AC64" s="63" t="n">
        <v>1</v>
      </c>
      <c r="AD64" s="63" t="n">
        <v>8</v>
      </c>
      <c r="AE64" s="63" t="n">
        <v>1</v>
      </c>
      <c r="AF64" s="63" t="n">
        <v>5</v>
      </c>
      <c r="AG64" s="63" t="n">
        <v>0</v>
      </c>
      <c r="AH64" s="63" t="n">
        <v>1</v>
      </c>
      <c r="AI64" s="63" t="n">
        <v>1</v>
      </c>
      <c r="AJ64" s="63" t="n">
        <v>0</v>
      </c>
      <c r="AK64" s="63" t="n">
        <v>0</v>
      </c>
      <c r="AL64" s="63" t="n">
        <v>3</v>
      </c>
      <c r="AM64" s="63" t="n">
        <v>4</v>
      </c>
      <c r="AN64" s="63" t="n">
        <v>0</v>
      </c>
      <c r="AO64" s="63" t="n">
        <v>0</v>
      </c>
      <c r="AP64" s="63" t="n">
        <v>0</v>
      </c>
      <c r="AQ64" s="63" t="n">
        <v>3</v>
      </c>
      <c r="AR64" s="63" t="n">
        <v>1</v>
      </c>
      <c r="AS64" s="63" t="n">
        <v>4</v>
      </c>
      <c r="AT64" s="63" t="n">
        <v>1</v>
      </c>
      <c r="AU64" s="63" t="n">
        <v>1</v>
      </c>
      <c r="AV64" s="63" t="n">
        <v>0</v>
      </c>
      <c r="AW64" s="63" t="n">
        <v>0</v>
      </c>
      <c r="AX64" s="63" t="n">
        <v>0</v>
      </c>
      <c r="AY64" s="63" t="n">
        <v>1</v>
      </c>
      <c r="AZ64" s="63" t="n">
        <v>0</v>
      </c>
      <c r="BA64" s="63" t="n">
        <v>3</v>
      </c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J65</f>
        <v>20</v>
      </c>
      <c r="L65" s="63"/>
      <c r="M65" s="63"/>
      <c r="N65" s="63"/>
      <c r="O65" s="63" t="n">
        <v>4</v>
      </c>
      <c r="P65" s="63" t="n">
        <v>1</v>
      </c>
      <c r="Q65" s="63" t="n">
        <v>1</v>
      </c>
      <c r="R65" s="63"/>
      <c r="S65" s="63" t="n">
        <v>1</v>
      </c>
      <c r="T65" s="63" t="n">
        <v>4</v>
      </c>
      <c r="U65" s="63"/>
      <c r="V65" s="63"/>
      <c r="W65" s="63"/>
      <c r="X65" s="63"/>
      <c r="Y65" s="63"/>
      <c r="Z65" s="63"/>
      <c r="AA65" s="63" t="n">
        <v>1</v>
      </c>
      <c r="AB65" s="63" t="n">
        <v>2</v>
      </c>
      <c r="AC65" s="63" t="n">
        <v>2</v>
      </c>
      <c r="AD65" s="63"/>
      <c r="AE65" s="63" t="n">
        <v>1</v>
      </c>
      <c r="AF65" s="63" t="n">
        <v>4</v>
      </c>
      <c r="AG65" s="63"/>
      <c r="AH65" s="63" t="n">
        <v>2</v>
      </c>
      <c r="AI65" s="63" t="n">
        <v>1</v>
      </c>
      <c r="AJ65" s="63"/>
      <c r="AK65" s="63"/>
      <c r="AL65" s="63" t="n">
        <v>1</v>
      </c>
      <c r="AM65" s="63" t="n">
        <v>2</v>
      </c>
      <c r="AN65" s="63"/>
      <c r="AO65" s="63"/>
      <c r="AP65" s="63"/>
      <c r="AQ65" s="63" t="n">
        <v>1</v>
      </c>
      <c r="AR65" s="63" t="n">
        <v>2</v>
      </c>
      <c r="AS65" s="63" t="n">
        <v>4</v>
      </c>
      <c r="AT65" s="63"/>
      <c r="AU65" s="63" t="n">
        <v>1</v>
      </c>
      <c r="AV65" s="63"/>
      <c r="AW65" s="63" t="n">
        <v>3</v>
      </c>
      <c r="AX65" s="63" t="n">
        <v>1</v>
      </c>
      <c r="AY65" s="63"/>
      <c r="AZ65" s="63"/>
      <c r="BA65" s="63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J66</f>
        <v>7</v>
      </c>
      <c r="L66" s="63"/>
      <c r="M66" s="63"/>
      <c r="N66" s="63"/>
      <c r="O66" s="63" t="n">
        <v>1</v>
      </c>
      <c r="P66" s="63"/>
      <c r="Q66" s="63"/>
      <c r="R66" s="63"/>
      <c r="S66" s="63"/>
      <c r="T66" s="63" t="n">
        <v>2</v>
      </c>
      <c r="U66" s="63"/>
      <c r="V66" s="63"/>
      <c r="W66" s="63"/>
      <c r="X66" s="63"/>
      <c r="Y66" s="63"/>
      <c r="Z66" s="63"/>
      <c r="AA66" s="63" t="n">
        <v>1</v>
      </c>
      <c r="AB66" s="63"/>
      <c r="AC66" s="63"/>
      <c r="AD66" s="63" t="n">
        <v>1</v>
      </c>
      <c r="AE66" s="63"/>
      <c r="AF66" s="63" t="n">
        <v>5</v>
      </c>
      <c r="AG66" s="63"/>
      <c r="AH66" s="63" t="n">
        <v>2</v>
      </c>
      <c r="AI66" s="63" t="n">
        <v>2</v>
      </c>
      <c r="AJ66" s="63"/>
      <c r="AK66" s="63"/>
      <c r="AL66" s="63"/>
      <c r="AM66" s="63"/>
      <c r="AN66" s="63"/>
      <c r="AO66" s="63"/>
      <c r="AP66" s="63"/>
      <c r="AQ66" s="63" t="n">
        <v>1</v>
      </c>
      <c r="AR66" s="63" t="n">
        <v>1</v>
      </c>
      <c r="AS66" s="63"/>
      <c r="AT66" s="63"/>
      <c r="AU66" s="63"/>
      <c r="AV66" s="63"/>
      <c r="AW66" s="63" t="n">
        <v>2</v>
      </c>
      <c r="AX66" s="63"/>
      <c r="AY66" s="63"/>
      <c r="AZ66" s="63"/>
      <c r="BA66" s="63" t="n">
        <v>1</v>
      </c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J67</f>
        <v>24</v>
      </c>
      <c r="L67" s="63" t="n">
        <v>6</v>
      </c>
      <c r="M67" s="63"/>
      <c r="N67" s="63" t="n">
        <v>1</v>
      </c>
      <c r="O67" s="63" t="n">
        <v>4</v>
      </c>
      <c r="P67" s="63"/>
      <c r="Q67" s="63"/>
      <c r="R67" s="63"/>
      <c r="S67" s="63"/>
      <c r="T67" s="63" t="n">
        <v>3</v>
      </c>
      <c r="U67" s="63"/>
      <c r="V67" s="63"/>
      <c r="W67" s="63"/>
      <c r="X67" s="63"/>
      <c r="Y67" s="63"/>
      <c r="Z67" s="63"/>
      <c r="AA67" s="63" t="n">
        <v>1</v>
      </c>
      <c r="AB67" s="63"/>
      <c r="AC67" s="63" t="n">
        <v>2</v>
      </c>
      <c r="AD67" s="63" t="n">
        <v>1</v>
      </c>
      <c r="AE67" s="63"/>
      <c r="AF67" s="63" t="n">
        <v>5</v>
      </c>
      <c r="AG67" s="63"/>
      <c r="AH67" s="63" t="n">
        <v>1</v>
      </c>
      <c r="AI67" s="63" t="n">
        <v>2</v>
      </c>
      <c r="AJ67" s="63"/>
      <c r="AK67" s="63"/>
      <c r="AL67" s="63"/>
      <c r="AM67" s="63"/>
      <c r="AN67" s="63"/>
      <c r="AO67" s="63" t="n">
        <v>1</v>
      </c>
      <c r="AP67" s="63"/>
      <c r="AQ67" s="63" t="n">
        <v>3</v>
      </c>
      <c r="AR67" s="63" t="n">
        <v>1</v>
      </c>
      <c r="AS67" s="63" t="n">
        <v>6</v>
      </c>
      <c r="AT67" s="63"/>
      <c r="AU67" s="63" t="n">
        <v>1</v>
      </c>
      <c r="AV67" s="63"/>
      <c r="AW67" s="63" t="n">
        <v>4</v>
      </c>
      <c r="AX67" s="63"/>
      <c r="AY67" s="63"/>
      <c r="AZ67" s="63"/>
      <c r="BA67" s="63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J68</f>
        <v>26</v>
      </c>
      <c r="L68" s="63" t="n">
        <v>2</v>
      </c>
      <c r="M68" s="63"/>
      <c r="N68" s="63" t="n">
        <v>1</v>
      </c>
      <c r="O68" s="63" t="n">
        <v>5</v>
      </c>
      <c r="P68" s="63"/>
      <c r="Q68" s="63"/>
      <c r="R68" s="63"/>
      <c r="S68" s="63" t="n">
        <v>5</v>
      </c>
      <c r="T68" s="63" t="n">
        <v>5</v>
      </c>
      <c r="U68" s="63" t="n">
        <v>3</v>
      </c>
      <c r="V68" s="63"/>
      <c r="W68" s="63"/>
      <c r="X68" s="63" t="n">
        <v>2</v>
      </c>
      <c r="Y68" s="63"/>
      <c r="Z68" s="63"/>
      <c r="AA68" s="63" t="n">
        <v>2</v>
      </c>
      <c r="AB68" s="63" t="n">
        <v>5</v>
      </c>
      <c r="AC68" s="63" t="n">
        <v>3</v>
      </c>
      <c r="AD68" s="63"/>
      <c r="AE68" s="63"/>
      <c r="AF68" s="63" t="n">
        <v>5</v>
      </c>
      <c r="AG68" s="63"/>
      <c r="AH68" s="63" t="n">
        <v>6</v>
      </c>
      <c r="AI68" s="63"/>
      <c r="AJ68" s="63"/>
      <c r="AK68" s="63" t="n">
        <v>1</v>
      </c>
      <c r="AL68" s="63"/>
      <c r="AM68" s="63"/>
      <c r="AN68" s="63" t="n">
        <v>1</v>
      </c>
      <c r="AO68" s="63"/>
      <c r="AP68" s="63"/>
      <c r="AQ68" s="63" t="n">
        <v>1</v>
      </c>
      <c r="AR68" s="63" t="n">
        <v>3</v>
      </c>
      <c r="AS68" s="63" t="n">
        <v>8</v>
      </c>
      <c r="AT68" s="63"/>
      <c r="AU68" s="63"/>
      <c r="AV68" s="63"/>
      <c r="AW68" s="63" t="n">
        <v>1</v>
      </c>
      <c r="AX68" s="63" t="n">
        <v>1</v>
      </c>
      <c r="AY68" s="63"/>
      <c r="AZ68" s="63"/>
      <c r="BA68" s="63" t="n">
        <v>5</v>
      </c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J69</f>
        <v>42</v>
      </c>
      <c r="L69" s="63" t="n">
        <v>1</v>
      </c>
      <c r="M69" s="63" t="n">
        <v>0</v>
      </c>
      <c r="N69" s="63" t="n">
        <v>5</v>
      </c>
      <c r="O69" s="63" t="n">
        <v>4</v>
      </c>
      <c r="P69" s="63" t="n">
        <v>1</v>
      </c>
      <c r="Q69" s="63" t="n">
        <v>0</v>
      </c>
      <c r="R69" s="63" t="n">
        <v>1</v>
      </c>
      <c r="S69" s="63" t="n">
        <v>8</v>
      </c>
      <c r="T69" s="63" t="n">
        <v>8</v>
      </c>
      <c r="U69" s="63" t="n">
        <v>1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3" t="n">
        <v>6</v>
      </c>
      <c r="AB69" s="63" t="n">
        <v>3</v>
      </c>
      <c r="AC69" s="63" t="n">
        <v>4</v>
      </c>
      <c r="AD69" s="63" t="n">
        <v>1</v>
      </c>
      <c r="AE69" s="63" t="n">
        <v>1</v>
      </c>
      <c r="AF69" s="63" t="n">
        <v>9</v>
      </c>
      <c r="AG69" s="63" t="n">
        <v>0</v>
      </c>
      <c r="AH69" s="63" t="n">
        <v>14</v>
      </c>
      <c r="AI69" s="63" t="n">
        <v>0</v>
      </c>
      <c r="AJ69" s="63" t="n">
        <v>0</v>
      </c>
      <c r="AK69" s="63" t="n">
        <v>0</v>
      </c>
      <c r="AL69" s="63" t="n">
        <v>1</v>
      </c>
      <c r="AM69" s="63" t="n">
        <v>7</v>
      </c>
      <c r="AN69" s="63" t="n">
        <v>1</v>
      </c>
      <c r="AO69" s="63" t="n">
        <v>0</v>
      </c>
      <c r="AP69" s="63" t="n">
        <v>1</v>
      </c>
      <c r="AQ69" s="63" t="n">
        <v>7</v>
      </c>
      <c r="AR69" s="63" t="n">
        <v>6</v>
      </c>
      <c r="AS69" s="63" t="n">
        <v>2</v>
      </c>
      <c r="AT69" s="63" t="n">
        <v>1</v>
      </c>
      <c r="AU69" s="63" t="n">
        <v>6</v>
      </c>
      <c r="AV69" s="63" t="n">
        <v>0</v>
      </c>
      <c r="AW69" s="63" t="n">
        <v>3</v>
      </c>
      <c r="AX69" s="63" t="n">
        <v>0</v>
      </c>
      <c r="AY69" s="63" t="n">
        <v>1</v>
      </c>
      <c r="AZ69" s="63" t="n">
        <v>0</v>
      </c>
      <c r="BA69" s="63" t="n">
        <v>1</v>
      </c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J70</f>
        <v>35</v>
      </c>
      <c r="L70" s="63" t="n">
        <v>4</v>
      </c>
      <c r="M70" s="63"/>
      <c r="N70" s="63"/>
      <c r="O70" s="63" t="n">
        <v>5</v>
      </c>
      <c r="P70" s="63"/>
      <c r="Q70" s="63"/>
      <c r="R70" s="63"/>
      <c r="S70" s="63" t="n">
        <v>3</v>
      </c>
      <c r="T70" s="63" t="n">
        <v>7</v>
      </c>
      <c r="U70" s="63"/>
      <c r="V70" s="63"/>
      <c r="W70" s="63"/>
      <c r="X70" s="63" t="n">
        <v>1</v>
      </c>
      <c r="Y70" s="63" t="n">
        <v>1</v>
      </c>
      <c r="Z70" s="63"/>
      <c r="AA70" s="63" t="n">
        <v>8</v>
      </c>
      <c r="AB70" s="63" t="n">
        <v>2</v>
      </c>
      <c r="AC70" s="63" t="n">
        <v>19</v>
      </c>
      <c r="AD70" s="63"/>
      <c r="AE70" s="63"/>
      <c r="AF70" s="63" t="n">
        <v>9</v>
      </c>
      <c r="AG70" s="63" t="n">
        <v>1</v>
      </c>
      <c r="AH70" s="63" t="n">
        <v>14</v>
      </c>
      <c r="AI70" s="63" t="n">
        <v>1</v>
      </c>
      <c r="AJ70" s="63" t="n">
        <v>1</v>
      </c>
      <c r="AK70" s="63" t="n">
        <v>3</v>
      </c>
      <c r="AL70" s="63"/>
      <c r="AM70" s="63" t="n">
        <v>2</v>
      </c>
      <c r="AN70" s="63" t="n">
        <v>1</v>
      </c>
      <c r="AO70" s="63"/>
      <c r="AP70" s="63" t="n">
        <v>1</v>
      </c>
      <c r="AQ70" s="63" t="n">
        <v>1</v>
      </c>
      <c r="AR70" s="63" t="n">
        <v>7</v>
      </c>
      <c r="AS70" s="63" t="n">
        <v>4</v>
      </c>
      <c r="AT70" s="63"/>
      <c r="AU70" s="63" t="n">
        <v>1</v>
      </c>
      <c r="AV70" s="63"/>
      <c r="AW70" s="63" t="n">
        <v>1</v>
      </c>
      <c r="AX70" s="63"/>
      <c r="AY70" s="63" t="n">
        <v>1</v>
      </c>
      <c r="AZ70" s="63"/>
      <c r="BA70" s="63" t="n">
        <v>1</v>
      </c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J71</f>
        <v>48</v>
      </c>
      <c r="L71" s="63" t="n">
        <v>11</v>
      </c>
      <c r="M71" s="63" t="n">
        <v>3</v>
      </c>
      <c r="N71" s="63" t="n">
        <v>8</v>
      </c>
      <c r="O71" s="63" t="n">
        <v>5</v>
      </c>
      <c r="P71" s="63" t="n">
        <v>0</v>
      </c>
      <c r="Q71" s="63" t="n">
        <v>0</v>
      </c>
      <c r="R71" s="63" t="n">
        <v>1</v>
      </c>
      <c r="S71" s="63" t="n">
        <v>2</v>
      </c>
      <c r="T71" s="63" t="n">
        <v>6</v>
      </c>
      <c r="U71" s="63" t="n">
        <v>2</v>
      </c>
      <c r="V71" s="63" t="n">
        <v>0</v>
      </c>
      <c r="W71" s="63" t="n">
        <v>4</v>
      </c>
      <c r="X71" s="63" t="n">
        <v>4</v>
      </c>
      <c r="Y71" s="63" t="n">
        <v>0</v>
      </c>
      <c r="Z71" s="63" t="n">
        <v>0</v>
      </c>
      <c r="AA71" s="63" t="n">
        <v>2</v>
      </c>
      <c r="AB71" s="63" t="n">
        <v>5</v>
      </c>
      <c r="AC71" s="63" t="n">
        <v>7</v>
      </c>
      <c r="AD71" s="63" t="n">
        <v>1</v>
      </c>
      <c r="AE71" s="63" t="n">
        <v>0</v>
      </c>
      <c r="AF71" s="63" t="n">
        <v>6</v>
      </c>
      <c r="AG71" s="63" t="n">
        <v>0</v>
      </c>
      <c r="AH71" s="63" t="n">
        <v>13</v>
      </c>
      <c r="AI71" s="63" t="n">
        <v>4</v>
      </c>
      <c r="AJ71" s="63" t="n">
        <v>3</v>
      </c>
      <c r="AK71" s="63" t="n">
        <v>0</v>
      </c>
      <c r="AL71" s="63" t="n">
        <v>1</v>
      </c>
      <c r="AM71" s="63" t="n">
        <v>4</v>
      </c>
      <c r="AN71" s="63" t="n">
        <v>0</v>
      </c>
      <c r="AO71" s="63" t="n">
        <v>0</v>
      </c>
      <c r="AP71" s="63" t="n">
        <v>0</v>
      </c>
      <c r="AQ71" s="63" t="n">
        <v>3</v>
      </c>
      <c r="AR71" s="63" t="n">
        <v>5</v>
      </c>
      <c r="AS71" s="63" t="n">
        <v>4</v>
      </c>
      <c r="AT71" s="63" t="n">
        <v>0</v>
      </c>
      <c r="AU71" s="63" t="n">
        <v>4</v>
      </c>
      <c r="AV71" s="63" t="n">
        <v>1</v>
      </c>
      <c r="AW71" s="63" t="n">
        <v>1</v>
      </c>
      <c r="AX71" s="63" t="n">
        <v>0</v>
      </c>
      <c r="AY71" s="63" t="n">
        <v>0</v>
      </c>
      <c r="AZ71" s="63" t="n">
        <v>0</v>
      </c>
      <c r="BA71" s="63" t="n">
        <v>3</v>
      </c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J72</f>
        <v>35</v>
      </c>
      <c r="L72" s="63" t="n">
        <v>6</v>
      </c>
      <c r="M72" s="63" t="n">
        <v>1</v>
      </c>
      <c r="N72" s="63" t="n">
        <v>1</v>
      </c>
      <c r="O72" s="63" t="n">
        <v>6</v>
      </c>
      <c r="P72" s="63" t="n">
        <v>1</v>
      </c>
      <c r="Q72" s="63" t="n">
        <v>3</v>
      </c>
      <c r="R72" s="63" t="n">
        <v>1</v>
      </c>
      <c r="S72" s="63" t="n">
        <v>5</v>
      </c>
      <c r="T72" s="63" t="n">
        <v>8</v>
      </c>
      <c r="U72" s="63"/>
      <c r="V72" s="63"/>
      <c r="W72" s="63"/>
      <c r="X72" s="63" t="n">
        <v>3</v>
      </c>
      <c r="Y72" s="63" t="n">
        <v>2</v>
      </c>
      <c r="Z72" s="63"/>
      <c r="AA72" s="63" t="n">
        <v>8</v>
      </c>
      <c r="AB72" s="63"/>
      <c r="AC72" s="63"/>
      <c r="AD72" s="63" t="n">
        <v>1</v>
      </c>
      <c r="AE72" s="63" t="n">
        <v>1</v>
      </c>
      <c r="AF72" s="63" t="n">
        <v>12</v>
      </c>
      <c r="AG72" s="63"/>
      <c r="AH72" s="63" t="n">
        <v>3</v>
      </c>
      <c r="AI72" s="63"/>
      <c r="AJ72" s="63"/>
      <c r="AK72" s="63"/>
      <c r="AL72" s="63" t="n">
        <v>3</v>
      </c>
      <c r="AM72" s="63"/>
      <c r="AN72" s="63"/>
      <c r="AO72" s="63"/>
      <c r="AP72" s="63"/>
      <c r="AQ72" s="63" t="n">
        <v>4</v>
      </c>
      <c r="AR72" s="63" t="n">
        <v>1</v>
      </c>
      <c r="AS72" s="63" t="n">
        <v>3</v>
      </c>
      <c r="AT72" s="63"/>
      <c r="AU72" s="63" t="n">
        <v>3</v>
      </c>
      <c r="AV72" s="63"/>
      <c r="AW72" s="63" t="n">
        <v>1</v>
      </c>
      <c r="AX72" s="63"/>
      <c r="AY72" s="63"/>
      <c r="AZ72" s="63"/>
      <c r="BA72" s="63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J73</f>
        <v>118</v>
      </c>
      <c r="L73" s="63" t="n">
        <v>13</v>
      </c>
      <c r="M73" s="63" t="n">
        <v>4</v>
      </c>
      <c r="N73" s="63" t="n">
        <v>1</v>
      </c>
      <c r="O73" s="63" t="n">
        <v>6</v>
      </c>
      <c r="P73" s="63" t="n">
        <v>6</v>
      </c>
      <c r="Q73" s="63" t="n">
        <v>0</v>
      </c>
      <c r="R73" s="63" t="n">
        <v>3</v>
      </c>
      <c r="S73" s="63" t="n">
        <v>6</v>
      </c>
      <c r="T73" s="63" t="n">
        <v>19</v>
      </c>
      <c r="U73" s="63" t="n">
        <v>6</v>
      </c>
      <c r="V73" s="63" t="n">
        <v>9</v>
      </c>
      <c r="W73" s="63" t="n">
        <v>0</v>
      </c>
      <c r="X73" s="63" t="n">
        <v>8</v>
      </c>
      <c r="Y73" s="63" t="n">
        <v>0</v>
      </c>
      <c r="Z73" s="63" t="n">
        <v>0</v>
      </c>
      <c r="AA73" s="63" t="n">
        <v>25</v>
      </c>
      <c r="AB73" s="63" t="n">
        <v>3</v>
      </c>
      <c r="AC73" s="63" t="n">
        <v>30</v>
      </c>
      <c r="AD73" s="63" t="n">
        <v>1</v>
      </c>
      <c r="AE73" s="63" t="n">
        <v>2</v>
      </c>
      <c r="AF73" s="63" t="n">
        <v>30</v>
      </c>
      <c r="AG73" s="63" t="n">
        <v>0</v>
      </c>
      <c r="AH73" s="63" t="n">
        <v>3</v>
      </c>
      <c r="AI73" s="63" t="n">
        <v>13</v>
      </c>
      <c r="AJ73" s="63" t="n">
        <v>0</v>
      </c>
      <c r="AK73" s="63" t="n">
        <v>1</v>
      </c>
      <c r="AL73" s="63" t="n">
        <v>4</v>
      </c>
      <c r="AM73" s="63" t="n">
        <v>5</v>
      </c>
      <c r="AN73" s="63" t="n">
        <v>1</v>
      </c>
      <c r="AO73" s="63" t="n">
        <v>23</v>
      </c>
      <c r="AP73" s="63" t="n">
        <v>6</v>
      </c>
      <c r="AQ73" s="63" t="n">
        <v>29</v>
      </c>
      <c r="AR73" s="63" t="n">
        <v>17</v>
      </c>
      <c r="AS73" s="63" t="n">
        <v>32</v>
      </c>
      <c r="AT73" s="63" t="n">
        <v>1</v>
      </c>
      <c r="AU73" s="63" t="n">
        <v>1</v>
      </c>
      <c r="AV73" s="63" t="n">
        <v>1</v>
      </c>
      <c r="AW73" s="63" t="n">
        <v>8</v>
      </c>
      <c r="AX73" s="63" t="n">
        <v>0</v>
      </c>
      <c r="AY73" s="63" t="n">
        <v>2</v>
      </c>
      <c r="AZ73" s="63" t="n">
        <v>1</v>
      </c>
      <c r="BA73" s="63" t="n">
        <v>1</v>
      </c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J74</f>
        <v>61</v>
      </c>
      <c r="L74" s="63" t="n">
        <v>1</v>
      </c>
      <c r="M74" s="63" t="n">
        <v>0</v>
      </c>
      <c r="N74" s="63" t="n">
        <v>5</v>
      </c>
      <c r="O74" s="63" t="n">
        <v>12</v>
      </c>
      <c r="P74" s="63" t="n">
        <v>1</v>
      </c>
      <c r="Q74" s="63" t="n">
        <v>0</v>
      </c>
      <c r="R74" s="63" t="n">
        <v>0</v>
      </c>
      <c r="S74" s="63" t="n">
        <v>2</v>
      </c>
      <c r="T74" s="63" t="n">
        <v>10</v>
      </c>
      <c r="U74" s="63" t="n">
        <v>9</v>
      </c>
      <c r="V74" s="63" t="n">
        <v>0</v>
      </c>
      <c r="W74" s="63" t="n">
        <v>0</v>
      </c>
      <c r="X74" s="63" t="n">
        <v>2</v>
      </c>
      <c r="Y74" s="63" t="n">
        <v>0</v>
      </c>
      <c r="Z74" s="63" t="n">
        <v>0</v>
      </c>
      <c r="AA74" s="63" t="n">
        <v>28</v>
      </c>
      <c r="AB74" s="63" t="n">
        <v>11</v>
      </c>
      <c r="AC74" s="63" t="n">
        <v>17</v>
      </c>
      <c r="AD74" s="63" t="n">
        <v>3</v>
      </c>
      <c r="AE74" s="63" t="n">
        <v>0</v>
      </c>
      <c r="AF74" s="63" t="n">
        <v>3</v>
      </c>
      <c r="AG74" s="63" t="n">
        <v>0</v>
      </c>
      <c r="AH74" s="63" t="n">
        <v>9</v>
      </c>
      <c r="AI74" s="63" t="n">
        <v>0</v>
      </c>
      <c r="AJ74" s="63" t="n">
        <v>1</v>
      </c>
      <c r="AK74" s="63" t="n">
        <v>1</v>
      </c>
      <c r="AL74" s="63" t="n">
        <v>4</v>
      </c>
      <c r="AM74" s="63" t="n">
        <v>4</v>
      </c>
      <c r="AN74" s="63" t="n">
        <v>0</v>
      </c>
      <c r="AO74" s="63" t="n">
        <v>1</v>
      </c>
      <c r="AP74" s="63" t="n">
        <v>0</v>
      </c>
      <c r="AQ74" s="63" t="n">
        <v>11</v>
      </c>
      <c r="AR74" s="63" t="n">
        <v>4</v>
      </c>
      <c r="AS74" s="63" t="n">
        <v>26</v>
      </c>
      <c r="AT74" s="63" t="n">
        <v>0</v>
      </c>
      <c r="AU74" s="63" t="n">
        <v>6</v>
      </c>
      <c r="AV74" s="63" t="n">
        <v>0</v>
      </c>
      <c r="AW74" s="63" t="n">
        <v>1</v>
      </c>
      <c r="AX74" s="63" t="n">
        <v>0</v>
      </c>
      <c r="AY74" s="63" t="n">
        <v>0</v>
      </c>
      <c r="AZ74" s="63" t="n">
        <v>0</v>
      </c>
      <c r="BA74" s="63" t="n">
        <v>5</v>
      </c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J75</f>
        <v>73</v>
      </c>
      <c r="L75" s="63" t="n">
        <v>5</v>
      </c>
      <c r="M75" s="63" t="n">
        <v>2</v>
      </c>
      <c r="N75" s="63" t="n">
        <v>2</v>
      </c>
      <c r="O75" s="63" t="n">
        <v>4</v>
      </c>
      <c r="P75" s="63" t="n">
        <v>0</v>
      </c>
      <c r="Q75" s="63" t="n">
        <v>0</v>
      </c>
      <c r="R75" s="63" t="n">
        <v>0</v>
      </c>
      <c r="S75" s="63" t="n">
        <v>37</v>
      </c>
      <c r="T75" s="63" t="n">
        <v>17</v>
      </c>
      <c r="U75" s="63" t="n">
        <v>0</v>
      </c>
      <c r="V75" s="63" t="n">
        <v>2</v>
      </c>
      <c r="W75" s="63" t="n">
        <v>1</v>
      </c>
      <c r="X75" s="63" t="n">
        <v>0</v>
      </c>
      <c r="Y75" s="63" t="n">
        <v>1</v>
      </c>
      <c r="Z75" s="63" t="n">
        <v>1</v>
      </c>
      <c r="AA75" s="63" t="n">
        <v>10</v>
      </c>
      <c r="AB75" s="63" t="n">
        <v>1</v>
      </c>
      <c r="AC75" s="63" t="n">
        <v>20</v>
      </c>
      <c r="AD75" s="63" t="n">
        <v>0</v>
      </c>
      <c r="AE75" s="63" t="n">
        <v>0</v>
      </c>
      <c r="AF75" s="63" t="n">
        <v>7</v>
      </c>
      <c r="AG75" s="63" t="n">
        <v>1</v>
      </c>
      <c r="AH75" s="63" t="n">
        <v>25</v>
      </c>
      <c r="AI75" s="63" t="n">
        <v>0</v>
      </c>
      <c r="AJ75" s="63" t="n">
        <v>1</v>
      </c>
      <c r="AK75" s="63" t="n">
        <v>0</v>
      </c>
      <c r="AL75" s="63" t="n">
        <v>1</v>
      </c>
      <c r="AM75" s="63" t="n">
        <v>1</v>
      </c>
      <c r="AN75" s="63" t="n">
        <v>0</v>
      </c>
      <c r="AO75" s="63" t="n">
        <v>0</v>
      </c>
      <c r="AP75" s="63" t="n">
        <v>0</v>
      </c>
      <c r="AQ75" s="63" t="n">
        <v>12</v>
      </c>
      <c r="AR75" s="63" t="n">
        <v>7</v>
      </c>
      <c r="AS75" s="63" t="n">
        <v>17</v>
      </c>
      <c r="AT75" s="63" t="n">
        <v>2</v>
      </c>
      <c r="AU75" s="63" t="n">
        <v>0</v>
      </c>
      <c r="AV75" s="63" t="n">
        <v>0</v>
      </c>
      <c r="AW75" s="63" t="n">
        <v>0</v>
      </c>
      <c r="AX75" s="63" t="n">
        <v>1</v>
      </c>
      <c r="AY75" s="63" t="n">
        <v>1</v>
      </c>
      <c r="AZ75" s="63" t="n">
        <v>0</v>
      </c>
      <c r="BA75" s="63" t="n">
        <v>0</v>
      </c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J76</f>
        <v>17</v>
      </c>
      <c r="L76" s="63" t="n">
        <v>1</v>
      </c>
      <c r="M76" s="63"/>
      <c r="N76" s="63"/>
      <c r="O76" s="63" t="n">
        <v>1</v>
      </c>
      <c r="P76" s="63"/>
      <c r="Q76" s="63"/>
      <c r="R76" s="63"/>
      <c r="S76" s="63" t="n">
        <v>2</v>
      </c>
      <c r="T76" s="63" t="n">
        <v>2</v>
      </c>
      <c r="U76" s="63"/>
      <c r="V76" s="63" t="n">
        <v>3</v>
      </c>
      <c r="W76" s="63"/>
      <c r="X76" s="63"/>
      <c r="Y76" s="63"/>
      <c r="Z76" s="63"/>
      <c r="AA76" s="63" t="n">
        <v>2</v>
      </c>
      <c r="AB76" s="63"/>
      <c r="AC76" s="63" t="n">
        <v>2</v>
      </c>
      <c r="AD76" s="63"/>
      <c r="AE76" s="63"/>
      <c r="AF76" s="63" t="n">
        <v>2</v>
      </c>
      <c r="AG76" s="63"/>
      <c r="AH76" s="63" t="n">
        <v>7</v>
      </c>
      <c r="AI76" s="63"/>
      <c r="AJ76" s="63"/>
      <c r="AK76" s="63"/>
      <c r="AL76" s="63" t="n">
        <v>1</v>
      </c>
      <c r="AM76" s="63"/>
      <c r="AN76" s="63"/>
      <c r="AO76" s="63"/>
      <c r="AP76" s="63"/>
      <c r="AQ76" s="63"/>
      <c r="AR76" s="63" t="n">
        <v>2</v>
      </c>
      <c r="AS76" s="63" t="n">
        <v>1</v>
      </c>
      <c r="AT76" s="63"/>
      <c r="AU76" s="63"/>
      <c r="AV76" s="63"/>
      <c r="AW76" s="63" t="n">
        <v>1</v>
      </c>
      <c r="AX76" s="63"/>
      <c r="AY76" s="63"/>
      <c r="AZ76" s="63"/>
      <c r="BA76" s="63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J77</f>
        <v>20</v>
      </c>
      <c r="L77" s="63" t="n">
        <v>3</v>
      </c>
      <c r="M77" s="63" t="n">
        <v>0</v>
      </c>
      <c r="N77" s="63" t="n">
        <v>0</v>
      </c>
      <c r="O77" s="63" t="n">
        <v>6</v>
      </c>
      <c r="P77" s="63" t="n">
        <v>2</v>
      </c>
      <c r="Q77" s="63" t="n">
        <v>0</v>
      </c>
      <c r="R77" s="63" t="n">
        <v>0</v>
      </c>
      <c r="S77" s="63" t="n">
        <v>1</v>
      </c>
      <c r="T77" s="63" t="n">
        <v>1</v>
      </c>
      <c r="U77" s="63" t="n">
        <v>0</v>
      </c>
      <c r="V77" s="63" t="n">
        <v>1</v>
      </c>
      <c r="W77" s="63" t="n">
        <v>0</v>
      </c>
      <c r="X77" s="63" t="n">
        <v>8</v>
      </c>
      <c r="Y77" s="63" t="n">
        <v>0</v>
      </c>
      <c r="Z77" s="63" t="n">
        <v>0</v>
      </c>
      <c r="AA77" s="63" t="n">
        <v>6</v>
      </c>
      <c r="AB77" s="63" t="n">
        <v>0</v>
      </c>
      <c r="AC77" s="63" t="n">
        <v>3</v>
      </c>
      <c r="AD77" s="63" t="n">
        <v>0</v>
      </c>
      <c r="AE77" s="63" t="n">
        <v>0</v>
      </c>
      <c r="AF77" s="63" t="n">
        <v>5</v>
      </c>
      <c r="AG77" s="63" t="n">
        <v>0</v>
      </c>
      <c r="AH77" s="63" t="n">
        <v>0</v>
      </c>
      <c r="AI77" s="63" t="n">
        <v>2</v>
      </c>
      <c r="AJ77" s="63" t="n">
        <v>2</v>
      </c>
      <c r="AK77" s="63" t="n">
        <v>2</v>
      </c>
      <c r="AL77" s="63" t="n">
        <v>1</v>
      </c>
      <c r="AM77" s="63" t="n">
        <v>1</v>
      </c>
      <c r="AN77" s="63" t="n">
        <v>0</v>
      </c>
      <c r="AO77" s="63" t="n">
        <v>0</v>
      </c>
      <c r="AP77" s="63" t="n">
        <v>1</v>
      </c>
      <c r="AQ77" s="63" t="n">
        <v>2</v>
      </c>
      <c r="AR77" s="63" t="n">
        <v>0</v>
      </c>
      <c r="AS77" s="63" t="n">
        <v>7</v>
      </c>
      <c r="AT77" s="63" t="n">
        <v>0</v>
      </c>
      <c r="AU77" s="63" t="n">
        <v>0</v>
      </c>
      <c r="AV77" s="63" t="n">
        <v>0</v>
      </c>
      <c r="AW77" s="63" t="n">
        <v>6</v>
      </c>
      <c r="AX77" s="63" t="n">
        <v>0</v>
      </c>
      <c r="AY77" s="63" t="n">
        <v>0</v>
      </c>
      <c r="AZ77" s="63" t="n">
        <v>1</v>
      </c>
      <c r="BA77" s="63" t="n">
        <v>1</v>
      </c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J78</f>
        <v>45</v>
      </c>
      <c r="L78" s="63" t="n">
        <v>4</v>
      </c>
      <c r="M78" s="63" t="n">
        <v>0</v>
      </c>
      <c r="N78" s="63" t="n">
        <v>0</v>
      </c>
      <c r="O78" s="63" t="n">
        <v>5</v>
      </c>
      <c r="P78" s="63" t="n">
        <v>2</v>
      </c>
      <c r="Q78" s="63" t="n">
        <v>1</v>
      </c>
      <c r="R78" s="63" t="n">
        <v>3</v>
      </c>
      <c r="S78" s="63" t="n">
        <v>0</v>
      </c>
      <c r="T78" s="63" t="n">
        <v>2</v>
      </c>
      <c r="U78" s="63" t="n">
        <v>2</v>
      </c>
      <c r="V78" s="63" t="n">
        <v>0</v>
      </c>
      <c r="W78" s="63" t="n">
        <v>2</v>
      </c>
      <c r="X78" s="63" t="n">
        <v>7</v>
      </c>
      <c r="Y78" s="63" t="n">
        <v>1</v>
      </c>
      <c r="Z78" s="63" t="n">
        <v>0</v>
      </c>
      <c r="AA78" s="63" t="n">
        <v>7</v>
      </c>
      <c r="AB78" s="63" t="n">
        <v>1</v>
      </c>
      <c r="AC78" s="63" t="n">
        <v>5</v>
      </c>
      <c r="AD78" s="63" t="n">
        <v>0</v>
      </c>
      <c r="AE78" s="63" t="n">
        <v>3</v>
      </c>
      <c r="AF78" s="63" t="n">
        <v>7</v>
      </c>
      <c r="AG78" s="63" t="n">
        <v>0</v>
      </c>
      <c r="AH78" s="63" t="n">
        <v>14</v>
      </c>
      <c r="AI78" s="63" t="n">
        <v>5</v>
      </c>
      <c r="AJ78" s="63" t="n">
        <v>1</v>
      </c>
      <c r="AK78" s="63" t="n">
        <v>0</v>
      </c>
      <c r="AL78" s="63" t="n">
        <v>1</v>
      </c>
      <c r="AM78" s="63" t="n">
        <v>5</v>
      </c>
      <c r="AN78" s="63" t="n">
        <v>2</v>
      </c>
      <c r="AO78" s="63" t="n">
        <v>0</v>
      </c>
      <c r="AP78" s="63" t="n">
        <v>0</v>
      </c>
      <c r="AQ78" s="63" t="n">
        <v>7</v>
      </c>
      <c r="AR78" s="63" t="n">
        <v>8</v>
      </c>
      <c r="AS78" s="63" t="n">
        <v>10</v>
      </c>
      <c r="AT78" s="63" t="n">
        <v>0</v>
      </c>
      <c r="AU78" s="63" t="n">
        <v>0</v>
      </c>
      <c r="AV78" s="63" t="n">
        <v>0</v>
      </c>
      <c r="AW78" s="63" t="n">
        <v>7</v>
      </c>
      <c r="AX78" s="63" t="n">
        <v>0</v>
      </c>
      <c r="AY78" s="63" t="n">
        <v>1</v>
      </c>
      <c r="AZ78" s="63" t="n">
        <v>0</v>
      </c>
      <c r="BA78" s="63" t="n">
        <v>3</v>
      </c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J79</f>
        <v>52</v>
      </c>
      <c r="L79" s="63" t="n">
        <v>5</v>
      </c>
      <c r="M79" s="63" t="n">
        <v>0</v>
      </c>
      <c r="N79" s="63" t="n">
        <v>1</v>
      </c>
      <c r="O79" s="63" t="n">
        <v>6</v>
      </c>
      <c r="P79" s="63" t="n">
        <v>0</v>
      </c>
      <c r="Q79" s="63" t="n">
        <v>3</v>
      </c>
      <c r="R79" s="63" t="n">
        <v>0</v>
      </c>
      <c r="S79" s="63" t="n">
        <v>2</v>
      </c>
      <c r="T79" s="63" t="n">
        <v>11</v>
      </c>
      <c r="U79" s="63" t="n">
        <v>0</v>
      </c>
      <c r="V79" s="63" t="n">
        <v>0</v>
      </c>
      <c r="W79" s="63" t="n">
        <v>0</v>
      </c>
      <c r="X79" s="63" t="n">
        <v>12</v>
      </c>
      <c r="Y79" s="63" t="n">
        <v>4</v>
      </c>
      <c r="Z79" s="63" t="n">
        <v>0</v>
      </c>
      <c r="AA79" s="63" t="n">
        <v>13</v>
      </c>
      <c r="AB79" s="63" t="n">
        <v>5</v>
      </c>
      <c r="AC79" s="63" t="n">
        <v>5</v>
      </c>
      <c r="AD79" s="63" t="n">
        <v>1</v>
      </c>
      <c r="AE79" s="63" t="n">
        <v>0</v>
      </c>
      <c r="AF79" s="63" t="n">
        <v>6</v>
      </c>
      <c r="AG79" s="63" t="n">
        <v>1</v>
      </c>
      <c r="AH79" s="63" t="n">
        <v>10</v>
      </c>
      <c r="AI79" s="63" t="n">
        <v>7</v>
      </c>
      <c r="AJ79" s="63" t="n">
        <v>0</v>
      </c>
      <c r="AK79" s="63" t="n">
        <v>0</v>
      </c>
      <c r="AL79" s="63" t="n">
        <v>0</v>
      </c>
      <c r="AM79" s="63" t="n">
        <v>6</v>
      </c>
      <c r="AN79" s="63" t="n">
        <v>0</v>
      </c>
      <c r="AO79" s="63" t="n">
        <v>0</v>
      </c>
      <c r="AP79" s="63" t="n">
        <v>0</v>
      </c>
      <c r="AQ79" s="63" t="n">
        <v>7</v>
      </c>
      <c r="AR79" s="63" t="n">
        <v>6</v>
      </c>
      <c r="AS79" s="63" t="n">
        <v>14</v>
      </c>
      <c r="AT79" s="63" t="n">
        <v>1</v>
      </c>
      <c r="AU79" s="63" t="n">
        <v>1</v>
      </c>
      <c r="AV79" s="63" t="n">
        <v>0</v>
      </c>
      <c r="AW79" s="63" t="n">
        <v>8</v>
      </c>
      <c r="AX79" s="63" t="n">
        <v>0</v>
      </c>
      <c r="AY79" s="63" t="n">
        <v>1</v>
      </c>
      <c r="AZ79" s="63" t="n">
        <v>0</v>
      </c>
      <c r="BA79" s="63" t="n">
        <v>7</v>
      </c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J80</f>
        <v>35</v>
      </c>
      <c r="L80" s="63" t="n">
        <v>3</v>
      </c>
      <c r="M80" s="63" t="n">
        <v>0</v>
      </c>
      <c r="N80" s="63" t="n">
        <v>0</v>
      </c>
      <c r="O80" s="63" t="n">
        <v>5</v>
      </c>
      <c r="P80" s="63" t="n">
        <v>2</v>
      </c>
      <c r="Q80" s="63" t="n">
        <v>0</v>
      </c>
      <c r="R80" s="63" t="n">
        <v>0</v>
      </c>
      <c r="S80" s="63" t="n">
        <v>0</v>
      </c>
      <c r="T80" s="63" t="n">
        <v>4</v>
      </c>
      <c r="U80" s="63" t="n">
        <v>2</v>
      </c>
      <c r="V80" s="63" t="n">
        <v>1</v>
      </c>
      <c r="W80" s="63" t="n">
        <v>0</v>
      </c>
      <c r="X80" s="63" t="n">
        <v>5</v>
      </c>
      <c r="Y80" s="63" t="n">
        <v>0</v>
      </c>
      <c r="Z80" s="63" t="n">
        <v>0</v>
      </c>
      <c r="AA80" s="63" t="n">
        <v>8</v>
      </c>
      <c r="AB80" s="63" t="n">
        <v>1</v>
      </c>
      <c r="AC80" s="63" t="n">
        <v>6</v>
      </c>
      <c r="AD80" s="63" t="n">
        <v>0</v>
      </c>
      <c r="AE80" s="63" t="n">
        <v>0</v>
      </c>
      <c r="AF80" s="63" t="n">
        <v>6</v>
      </c>
      <c r="AG80" s="63" t="n">
        <v>1</v>
      </c>
      <c r="AH80" s="63" t="n">
        <v>10</v>
      </c>
      <c r="AI80" s="63" t="n">
        <v>3</v>
      </c>
      <c r="AJ80" s="63" t="n">
        <v>2</v>
      </c>
      <c r="AK80" s="63" t="n">
        <v>0</v>
      </c>
      <c r="AL80" s="63" t="n">
        <v>0</v>
      </c>
      <c r="AM80" s="63" t="n">
        <v>1</v>
      </c>
      <c r="AN80" s="63" t="n">
        <v>0</v>
      </c>
      <c r="AO80" s="63" t="n">
        <v>3</v>
      </c>
      <c r="AP80" s="63" t="n">
        <v>0</v>
      </c>
      <c r="AQ80" s="63" t="n">
        <v>1</v>
      </c>
      <c r="AR80" s="63" t="n">
        <v>0</v>
      </c>
      <c r="AS80" s="63" t="n">
        <v>6</v>
      </c>
      <c r="AT80" s="63" t="n">
        <v>1</v>
      </c>
      <c r="AU80" s="63" t="n">
        <v>5</v>
      </c>
      <c r="AV80" s="63" t="n">
        <v>0</v>
      </c>
      <c r="AW80" s="63" t="n">
        <v>6</v>
      </c>
      <c r="AX80" s="63" t="n">
        <v>0</v>
      </c>
      <c r="AY80" s="63" t="n">
        <v>0</v>
      </c>
      <c r="AZ80" s="63" t="n">
        <v>0</v>
      </c>
      <c r="BA80" s="63" t="n">
        <v>5</v>
      </c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J81</f>
        <v>35</v>
      </c>
      <c r="L81" s="63" t="n">
        <v>3</v>
      </c>
      <c r="M81" s="63" t="n">
        <v>1</v>
      </c>
      <c r="N81" s="63" t="n">
        <v>7</v>
      </c>
      <c r="O81" s="63" t="n">
        <v>4</v>
      </c>
      <c r="P81" s="63" t="n">
        <v>1</v>
      </c>
      <c r="Q81" s="63" t="n">
        <v>1</v>
      </c>
      <c r="R81" s="63" t="n">
        <v>1</v>
      </c>
      <c r="S81" s="63" t="n">
        <v>0</v>
      </c>
      <c r="T81" s="63" t="n">
        <v>6</v>
      </c>
      <c r="U81" s="63" t="n">
        <v>1</v>
      </c>
      <c r="V81" s="63" t="n">
        <v>0</v>
      </c>
      <c r="W81" s="63" t="n">
        <v>2</v>
      </c>
      <c r="X81" s="63" t="n">
        <v>2</v>
      </c>
      <c r="Y81" s="63" t="n">
        <v>1</v>
      </c>
      <c r="Z81" s="63" t="n">
        <v>0</v>
      </c>
      <c r="AA81" s="63" t="n">
        <v>6</v>
      </c>
      <c r="AB81" s="63" t="n">
        <v>3</v>
      </c>
      <c r="AC81" s="63" t="n">
        <v>1</v>
      </c>
      <c r="AD81" s="63" t="n">
        <v>3</v>
      </c>
      <c r="AE81" s="63" t="n">
        <v>1</v>
      </c>
      <c r="AF81" s="63" t="n">
        <v>4</v>
      </c>
      <c r="AG81" s="63" t="n">
        <v>1</v>
      </c>
      <c r="AH81" s="63" t="n">
        <v>4</v>
      </c>
      <c r="AI81" s="63" t="n">
        <v>1</v>
      </c>
      <c r="AJ81" s="63" t="n">
        <v>0</v>
      </c>
      <c r="AK81" s="63" t="n">
        <v>1</v>
      </c>
      <c r="AL81" s="63" t="n">
        <v>1</v>
      </c>
      <c r="AM81" s="63" t="n">
        <v>3</v>
      </c>
      <c r="AN81" s="63" t="n">
        <v>0</v>
      </c>
      <c r="AO81" s="63" t="n">
        <v>0</v>
      </c>
      <c r="AP81" s="63" t="n">
        <v>1</v>
      </c>
      <c r="AQ81" s="63" t="n">
        <v>4</v>
      </c>
      <c r="AR81" s="63" t="n">
        <v>12</v>
      </c>
      <c r="AS81" s="63" t="n">
        <v>8</v>
      </c>
      <c r="AT81" s="63" t="n">
        <v>0</v>
      </c>
      <c r="AU81" s="63" t="n">
        <v>2</v>
      </c>
      <c r="AV81" s="63" t="n">
        <v>1</v>
      </c>
      <c r="AW81" s="63" t="n">
        <v>4</v>
      </c>
      <c r="AX81" s="63" t="n">
        <v>1</v>
      </c>
      <c r="AY81" s="63" t="n">
        <v>0</v>
      </c>
      <c r="AZ81" s="63" t="n">
        <v>1</v>
      </c>
      <c r="BA81" s="63" t="n">
        <v>2</v>
      </c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J82</f>
        <v>47</v>
      </c>
      <c r="L82" s="63" t="n">
        <v>5</v>
      </c>
      <c r="M82" s="63" t="n">
        <v>0</v>
      </c>
      <c r="N82" s="63" t="n">
        <v>1</v>
      </c>
      <c r="O82" s="63" t="n">
        <v>8</v>
      </c>
      <c r="P82" s="63" t="n">
        <v>0</v>
      </c>
      <c r="Q82" s="63" t="n">
        <v>0</v>
      </c>
      <c r="R82" s="63" t="n">
        <v>0</v>
      </c>
      <c r="S82" s="63" t="n">
        <v>0</v>
      </c>
      <c r="T82" s="63" t="n">
        <v>10</v>
      </c>
      <c r="U82" s="63" t="n">
        <v>2</v>
      </c>
      <c r="V82" s="63" t="n">
        <v>1</v>
      </c>
      <c r="W82" s="63" t="n">
        <v>1</v>
      </c>
      <c r="X82" s="63" t="n">
        <v>13</v>
      </c>
      <c r="Y82" s="63" t="n">
        <v>0</v>
      </c>
      <c r="Z82" s="63" t="n">
        <v>0</v>
      </c>
      <c r="AA82" s="63" t="n">
        <v>4</v>
      </c>
      <c r="AB82" s="63" t="n">
        <v>2</v>
      </c>
      <c r="AC82" s="63" t="n">
        <v>9</v>
      </c>
      <c r="AD82" s="63" t="n">
        <v>2</v>
      </c>
      <c r="AE82" s="63" t="n">
        <v>0</v>
      </c>
      <c r="AF82" s="63" t="n">
        <v>3</v>
      </c>
      <c r="AG82" s="63" t="n">
        <v>0</v>
      </c>
      <c r="AH82" s="63" t="n">
        <v>11</v>
      </c>
      <c r="AI82" s="63" t="n">
        <v>1</v>
      </c>
      <c r="AJ82" s="63" t="n">
        <v>0</v>
      </c>
      <c r="AK82" s="63" t="n">
        <v>1</v>
      </c>
      <c r="AL82" s="63" t="n">
        <v>0</v>
      </c>
      <c r="AM82" s="63" t="n">
        <v>2</v>
      </c>
      <c r="AN82" s="63" t="n">
        <v>0</v>
      </c>
      <c r="AO82" s="63" t="n">
        <v>1</v>
      </c>
      <c r="AP82" s="63" t="n">
        <v>0</v>
      </c>
      <c r="AQ82" s="63" t="n">
        <v>12</v>
      </c>
      <c r="AR82" s="63" t="n">
        <v>12</v>
      </c>
      <c r="AS82" s="63" t="n">
        <v>8</v>
      </c>
      <c r="AT82" s="63" t="n">
        <v>0</v>
      </c>
      <c r="AU82" s="63" t="n">
        <v>1</v>
      </c>
      <c r="AV82" s="63" t="n">
        <v>0</v>
      </c>
      <c r="AW82" s="63" t="n">
        <v>0</v>
      </c>
      <c r="AX82" s="63" t="n">
        <v>0</v>
      </c>
      <c r="AY82" s="63" t="n">
        <v>0</v>
      </c>
      <c r="AZ82" s="63" t="n">
        <v>0</v>
      </c>
      <c r="BA82" s="63" t="n">
        <v>1</v>
      </c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J83</f>
        <v>44</v>
      </c>
      <c r="L83" s="63" t="n">
        <v>7</v>
      </c>
      <c r="M83" s="63"/>
      <c r="N83" s="63"/>
      <c r="O83" s="63" t="n">
        <v>10</v>
      </c>
      <c r="P83" s="63" t="n">
        <v>7</v>
      </c>
      <c r="Q83" s="63"/>
      <c r="R83" s="63"/>
      <c r="S83" s="63" t="n">
        <v>5</v>
      </c>
      <c r="T83" s="63" t="n">
        <v>5</v>
      </c>
      <c r="U83" s="63"/>
      <c r="V83" s="63" t="n">
        <v>2</v>
      </c>
      <c r="W83" s="63"/>
      <c r="X83" s="63" t="n">
        <v>7</v>
      </c>
      <c r="Y83" s="63" t="n">
        <v>1</v>
      </c>
      <c r="Z83" s="63"/>
      <c r="AA83" s="63" t="n">
        <v>10</v>
      </c>
      <c r="AB83" s="63" t="n">
        <v>5</v>
      </c>
      <c r="AC83" s="63" t="n">
        <v>8</v>
      </c>
      <c r="AD83" s="63"/>
      <c r="AE83" s="63" t="n">
        <v>2</v>
      </c>
      <c r="AF83" s="63" t="n">
        <v>12</v>
      </c>
      <c r="AG83" s="63" t="n">
        <v>1</v>
      </c>
      <c r="AH83" s="63" t="n">
        <v>14</v>
      </c>
      <c r="AI83" s="63"/>
      <c r="AJ83" s="63" t="n">
        <v>1</v>
      </c>
      <c r="AK83" s="63"/>
      <c r="AL83" s="63" t="n">
        <v>7</v>
      </c>
      <c r="AM83" s="63"/>
      <c r="AN83" s="63"/>
      <c r="AO83" s="63"/>
      <c r="AP83" s="63"/>
      <c r="AQ83" s="63" t="n">
        <v>7</v>
      </c>
      <c r="AR83" s="63" t="n">
        <v>1</v>
      </c>
      <c r="AS83" s="63" t="n">
        <v>13</v>
      </c>
      <c r="AT83" s="63"/>
      <c r="AU83" s="63" t="n">
        <v>9</v>
      </c>
      <c r="AV83" s="63"/>
      <c r="AW83" s="63" t="n">
        <v>8</v>
      </c>
      <c r="AX83" s="63"/>
      <c r="AY83" s="63"/>
      <c r="AZ83" s="63"/>
      <c r="BA83" s="63" t="n">
        <v>2</v>
      </c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J84</f>
        <v>68</v>
      </c>
      <c r="L84" s="63" t="n">
        <v>2</v>
      </c>
      <c r="M84" s="63" t="n">
        <v>0</v>
      </c>
      <c r="N84" s="63" t="n">
        <v>4</v>
      </c>
      <c r="O84" s="63" t="n">
        <v>14</v>
      </c>
      <c r="P84" s="63" t="n">
        <v>0</v>
      </c>
      <c r="Q84" s="63" t="n">
        <v>1</v>
      </c>
      <c r="R84" s="63" t="n">
        <v>0</v>
      </c>
      <c r="S84" s="63" t="n">
        <v>2</v>
      </c>
      <c r="T84" s="63" t="n">
        <v>7</v>
      </c>
      <c r="U84" s="63" t="n">
        <v>2</v>
      </c>
      <c r="V84" s="63" t="n">
        <v>0</v>
      </c>
      <c r="W84" s="63" t="n">
        <v>3</v>
      </c>
      <c r="X84" s="63" t="n">
        <v>2</v>
      </c>
      <c r="Y84" s="63" t="n">
        <v>3</v>
      </c>
      <c r="Z84" s="63" t="n">
        <v>0</v>
      </c>
      <c r="AA84" s="63" t="n">
        <v>12</v>
      </c>
      <c r="AB84" s="63" t="n">
        <v>2</v>
      </c>
      <c r="AC84" s="63" t="n">
        <v>9</v>
      </c>
      <c r="AD84" s="63" t="n">
        <v>2</v>
      </c>
      <c r="AE84" s="63" t="n">
        <v>0</v>
      </c>
      <c r="AF84" s="63" t="n">
        <v>12</v>
      </c>
      <c r="AG84" s="63" t="n">
        <v>0</v>
      </c>
      <c r="AH84" s="63" t="n">
        <v>30</v>
      </c>
      <c r="AI84" s="63" t="n">
        <v>0</v>
      </c>
      <c r="AJ84" s="63" t="n">
        <v>1</v>
      </c>
      <c r="AK84" s="63" t="n">
        <v>1</v>
      </c>
      <c r="AL84" s="63" t="n">
        <v>1</v>
      </c>
      <c r="AM84" s="63" t="n">
        <v>0</v>
      </c>
      <c r="AN84" s="63" t="n">
        <v>0</v>
      </c>
      <c r="AO84" s="63" t="n">
        <v>0</v>
      </c>
      <c r="AP84" s="63" t="n">
        <v>1</v>
      </c>
      <c r="AQ84" s="63" t="n">
        <v>12</v>
      </c>
      <c r="AR84" s="63" t="n">
        <v>3</v>
      </c>
      <c r="AS84" s="63" t="n">
        <v>20</v>
      </c>
      <c r="AT84" s="63" t="n">
        <v>2</v>
      </c>
      <c r="AU84" s="63" t="n">
        <v>3</v>
      </c>
      <c r="AV84" s="63" t="n">
        <v>0</v>
      </c>
      <c r="AW84" s="63" t="n">
        <v>4</v>
      </c>
      <c r="AX84" s="63" t="n">
        <v>1</v>
      </c>
      <c r="AY84" s="63" t="n">
        <v>1</v>
      </c>
      <c r="AZ84" s="63" t="n">
        <v>0</v>
      </c>
      <c r="BA84" s="63" t="n">
        <v>5</v>
      </c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J85</f>
        <v>65</v>
      </c>
      <c r="L85" s="63" t="n">
        <v>4</v>
      </c>
      <c r="M85" s="63" t="n">
        <v>1</v>
      </c>
      <c r="N85" s="63" t="n">
        <v>5</v>
      </c>
      <c r="O85" s="63" t="n">
        <v>9</v>
      </c>
      <c r="P85" s="63" t="n">
        <v>0</v>
      </c>
      <c r="Q85" s="63" t="n">
        <v>0</v>
      </c>
      <c r="R85" s="63" t="n">
        <v>0</v>
      </c>
      <c r="S85" s="63" t="n">
        <v>1</v>
      </c>
      <c r="T85" s="63" t="n">
        <v>16</v>
      </c>
      <c r="U85" s="63" t="n">
        <v>2</v>
      </c>
      <c r="V85" s="63" t="n">
        <v>1</v>
      </c>
      <c r="W85" s="63" t="n">
        <v>0</v>
      </c>
      <c r="X85" s="63" t="n">
        <v>2</v>
      </c>
      <c r="Y85" s="63" t="n">
        <v>2</v>
      </c>
      <c r="Z85" s="63" t="n">
        <v>0</v>
      </c>
      <c r="AA85" s="63" t="n">
        <v>7</v>
      </c>
      <c r="AB85" s="63" t="n">
        <v>5</v>
      </c>
      <c r="AC85" s="63" t="n">
        <v>8</v>
      </c>
      <c r="AD85" s="63" t="n">
        <v>0</v>
      </c>
      <c r="AE85" s="63" t="n">
        <v>1</v>
      </c>
      <c r="AF85" s="63" t="n">
        <v>16</v>
      </c>
      <c r="AG85" s="63" t="n">
        <v>0</v>
      </c>
      <c r="AH85" s="63" t="n">
        <v>28</v>
      </c>
      <c r="AI85" s="63" t="n">
        <v>8</v>
      </c>
      <c r="AJ85" s="63" t="n">
        <v>3</v>
      </c>
      <c r="AK85" s="63" t="n">
        <v>0</v>
      </c>
      <c r="AL85" s="63" t="n">
        <v>3</v>
      </c>
      <c r="AM85" s="63" t="n">
        <v>2</v>
      </c>
      <c r="AN85" s="63" t="n">
        <v>0</v>
      </c>
      <c r="AO85" s="63" t="n">
        <v>0</v>
      </c>
      <c r="AP85" s="63" t="n">
        <v>2</v>
      </c>
      <c r="AQ85" s="63" t="n">
        <v>10</v>
      </c>
      <c r="AR85" s="63" t="n">
        <v>3</v>
      </c>
      <c r="AS85" s="63" t="n">
        <v>6</v>
      </c>
      <c r="AT85" s="63" t="n">
        <v>1</v>
      </c>
      <c r="AU85" s="63" t="n">
        <v>1</v>
      </c>
      <c r="AV85" s="63" t="n">
        <v>1</v>
      </c>
      <c r="AW85" s="63" t="n">
        <v>10</v>
      </c>
      <c r="AX85" s="63" t="n">
        <v>0</v>
      </c>
      <c r="AY85" s="63" t="n">
        <v>0</v>
      </c>
      <c r="AZ85" s="63" t="n">
        <v>0</v>
      </c>
      <c r="BA85" s="63" t="n">
        <v>3</v>
      </c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J86</f>
        <v>38</v>
      </c>
      <c r="L86" s="63" t="n">
        <v>4</v>
      </c>
      <c r="M86" s="63" t="n">
        <v>2</v>
      </c>
      <c r="N86" s="63" t="n">
        <v>3</v>
      </c>
      <c r="O86" s="63" t="n">
        <v>2</v>
      </c>
      <c r="P86" s="63"/>
      <c r="Q86" s="63"/>
      <c r="R86" s="63"/>
      <c r="S86" s="63"/>
      <c r="T86" s="63" t="n">
        <v>4</v>
      </c>
      <c r="U86" s="63" t="n">
        <v>4</v>
      </c>
      <c r="V86" s="63"/>
      <c r="W86" s="63"/>
      <c r="X86" s="63"/>
      <c r="Y86" s="63"/>
      <c r="Z86" s="63"/>
      <c r="AA86" s="63" t="n">
        <v>4</v>
      </c>
      <c r="AB86" s="63" t="n">
        <v>1</v>
      </c>
      <c r="AC86" s="63" t="n">
        <v>3</v>
      </c>
      <c r="AD86" s="63"/>
      <c r="AE86" s="63" t="n">
        <v>1</v>
      </c>
      <c r="AF86" s="63" t="n">
        <v>8</v>
      </c>
      <c r="AG86" s="63" t="n">
        <v>1</v>
      </c>
      <c r="AH86" s="63" t="n">
        <v>12</v>
      </c>
      <c r="AI86" s="63"/>
      <c r="AJ86" s="63"/>
      <c r="AK86" s="63" t="n">
        <v>1</v>
      </c>
      <c r="AL86" s="63"/>
      <c r="AM86" s="63"/>
      <c r="AN86" s="63" t="n">
        <v>2</v>
      </c>
      <c r="AO86" s="63"/>
      <c r="AP86" s="63"/>
      <c r="AQ86" s="63" t="n">
        <v>4</v>
      </c>
      <c r="AR86" s="63" t="n">
        <v>9</v>
      </c>
      <c r="AS86" s="63" t="n">
        <v>12</v>
      </c>
      <c r="AT86" s="63"/>
      <c r="AU86" s="63"/>
      <c r="AV86" s="63"/>
      <c r="AW86" s="63"/>
      <c r="AX86" s="63"/>
      <c r="AY86" s="63"/>
      <c r="AZ86" s="63" t="n">
        <v>1</v>
      </c>
      <c r="BA86" s="63" t="n">
        <v>4</v>
      </c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J87</f>
        <v>92</v>
      </c>
      <c r="L87" s="63" t="n">
        <v>21</v>
      </c>
      <c r="M87" s="63" t="n">
        <v>1</v>
      </c>
      <c r="N87" s="63" t="n">
        <v>1</v>
      </c>
      <c r="O87" s="63" t="n">
        <v>10</v>
      </c>
      <c r="P87" s="63" t="n">
        <v>2</v>
      </c>
      <c r="Q87" s="63" t="n">
        <v>2</v>
      </c>
      <c r="R87" s="63" t="n">
        <v>0</v>
      </c>
      <c r="S87" s="63" t="n">
        <v>2</v>
      </c>
      <c r="T87" s="63" t="n">
        <v>15</v>
      </c>
      <c r="U87" s="63" t="n">
        <v>1</v>
      </c>
      <c r="V87" s="63" t="n">
        <v>1</v>
      </c>
      <c r="W87" s="63" t="n">
        <v>2</v>
      </c>
      <c r="X87" s="63" t="n">
        <v>4</v>
      </c>
      <c r="Y87" s="63" t="n">
        <v>0</v>
      </c>
      <c r="Z87" s="63" t="n">
        <v>1</v>
      </c>
      <c r="AA87" s="63" t="n">
        <v>9</v>
      </c>
      <c r="AB87" s="63" t="n">
        <v>9</v>
      </c>
      <c r="AC87" s="63" t="n">
        <v>8</v>
      </c>
      <c r="AD87" s="63" t="n">
        <v>0</v>
      </c>
      <c r="AE87" s="63" t="n">
        <v>0</v>
      </c>
      <c r="AF87" s="63" t="n">
        <v>19</v>
      </c>
      <c r="AG87" s="63" t="n">
        <v>0</v>
      </c>
      <c r="AH87" s="63" t="n">
        <v>31</v>
      </c>
      <c r="AI87" s="63" t="n">
        <v>2</v>
      </c>
      <c r="AJ87" s="63" t="n">
        <v>1</v>
      </c>
      <c r="AK87" s="63" t="n">
        <v>3</v>
      </c>
      <c r="AL87" s="63" t="n">
        <v>3</v>
      </c>
      <c r="AM87" s="63" t="n">
        <v>4</v>
      </c>
      <c r="AN87" s="63" t="n">
        <v>2</v>
      </c>
      <c r="AO87" s="63" t="n">
        <v>0</v>
      </c>
      <c r="AP87" s="63" t="n">
        <v>1</v>
      </c>
      <c r="AQ87" s="63" t="n">
        <v>11</v>
      </c>
      <c r="AR87" s="63" t="n">
        <v>15</v>
      </c>
      <c r="AS87" s="63" t="n">
        <v>32</v>
      </c>
      <c r="AT87" s="63" t="n">
        <v>0</v>
      </c>
      <c r="AU87" s="63" t="n">
        <v>6</v>
      </c>
      <c r="AV87" s="63" t="n">
        <v>0</v>
      </c>
      <c r="AW87" s="63" t="n">
        <v>11</v>
      </c>
      <c r="AX87" s="63" t="n">
        <v>0</v>
      </c>
      <c r="AY87" s="63" t="n">
        <v>0</v>
      </c>
      <c r="AZ87" s="63" t="n">
        <v>0</v>
      </c>
      <c r="BA87" s="63" t="n">
        <v>9</v>
      </c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J88</f>
        <v>22</v>
      </c>
      <c r="L88" s="63" t="n">
        <v>6</v>
      </c>
      <c r="M88" s="63"/>
      <c r="N88" s="63"/>
      <c r="O88" s="63" t="n">
        <v>8</v>
      </c>
      <c r="P88" s="63"/>
      <c r="Q88" s="63"/>
      <c r="R88" s="63"/>
      <c r="S88" s="63" t="n">
        <v>2</v>
      </c>
      <c r="T88" s="63" t="n">
        <v>4</v>
      </c>
      <c r="U88" s="63"/>
      <c r="V88" s="63"/>
      <c r="W88" s="63"/>
      <c r="X88" s="63"/>
      <c r="Y88" s="63"/>
      <c r="Z88" s="63" t="n">
        <v>3</v>
      </c>
      <c r="AA88" s="63" t="n">
        <v>10</v>
      </c>
      <c r="AB88" s="63" t="n">
        <v>1</v>
      </c>
      <c r="AC88" s="63" t="n">
        <v>2</v>
      </c>
      <c r="AD88" s="63"/>
      <c r="AE88" s="63"/>
      <c r="AF88" s="63" t="n">
        <v>9</v>
      </c>
      <c r="AG88" s="63"/>
      <c r="AH88" s="63" t="n">
        <v>3</v>
      </c>
      <c r="AI88" s="63"/>
      <c r="AJ88" s="63"/>
      <c r="AK88" s="63"/>
      <c r="AL88" s="63"/>
      <c r="AM88" s="63"/>
      <c r="AN88" s="63"/>
      <c r="AO88" s="63"/>
      <c r="AP88" s="63"/>
      <c r="AQ88" s="63" t="n">
        <v>1</v>
      </c>
      <c r="AR88" s="63" t="n">
        <v>6</v>
      </c>
      <c r="AS88" s="63" t="n">
        <v>3</v>
      </c>
      <c r="AT88" s="63"/>
      <c r="AU88" s="63" t="n">
        <v>2</v>
      </c>
      <c r="AV88" s="63"/>
      <c r="AW88" s="63" t="n">
        <v>3</v>
      </c>
      <c r="AX88" s="63"/>
      <c r="AY88" s="63"/>
      <c r="AZ88" s="63"/>
      <c r="BA88" s="63" t="n">
        <v>2</v>
      </c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J89</f>
        <v>6</v>
      </c>
      <c r="L89" s="63"/>
      <c r="M89" s="63"/>
      <c r="N89" s="63"/>
      <c r="O89" s="63"/>
      <c r="P89" s="63"/>
      <c r="Q89" s="63"/>
      <c r="R89" s="63"/>
      <c r="S89" s="63"/>
      <c r="T89" s="63" t="n">
        <v>1</v>
      </c>
      <c r="U89" s="63"/>
      <c r="V89" s="63" t="n">
        <v>1</v>
      </c>
      <c r="W89" s="63"/>
      <c r="X89" s="63"/>
      <c r="Y89" s="63"/>
      <c r="Z89" s="63"/>
      <c r="AA89" s="63" t="n">
        <v>1</v>
      </c>
      <c r="AB89" s="63"/>
      <c r="AC89" s="63"/>
      <c r="AD89" s="63"/>
      <c r="AE89" s="63"/>
      <c r="AF89" s="63"/>
      <c r="AG89" s="63"/>
      <c r="AH89" s="63" t="n">
        <v>1</v>
      </c>
      <c r="AI89" s="63"/>
      <c r="AJ89" s="63"/>
      <c r="AK89" s="63"/>
      <c r="AL89" s="63" t="n">
        <v>1</v>
      </c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J90</f>
        <v>14</v>
      </c>
      <c r="L90" s="63"/>
      <c r="M90" s="63"/>
      <c r="N90" s="63"/>
      <c r="O90" s="63"/>
      <c r="P90" s="63"/>
      <c r="Q90" s="63"/>
      <c r="R90" s="63"/>
      <c r="S90" s="63"/>
      <c r="T90" s="63" t="n">
        <v>2</v>
      </c>
      <c r="U90" s="63"/>
      <c r="V90" s="63"/>
      <c r="W90" s="63"/>
      <c r="X90" s="63"/>
      <c r="Y90" s="63"/>
      <c r="Z90" s="63"/>
      <c r="AA90" s="63" t="n">
        <v>1</v>
      </c>
      <c r="AB90" s="63" t="n">
        <v>4</v>
      </c>
      <c r="AC90" s="63"/>
      <c r="AD90" s="63"/>
      <c r="AE90" s="63"/>
      <c r="AF90" s="63" t="n">
        <v>3</v>
      </c>
      <c r="AG90" s="63"/>
      <c r="AH90" s="63"/>
      <c r="AI90" s="63"/>
      <c r="AJ90" s="63"/>
      <c r="AK90" s="63"/>
      <c r="AL90" s="63" t="n">
        <v>3</v>
      </c>
      <c r="AM90" s="63"/>
      <c r="AN90" s="63"/>
      <c r="AO90" s="63"/>
      <c r="AP90" s="63" t="n">
        <v>1</v>
      </c>
      <c r="AQ90" s="63" t="n">
        <v>4</v>
      </c>
      <c r="AR90" s="63" t="n">
        <v>5</v>
      </c>
      <c r="AS90" s="63" t="n">
        <v>2</v>
      </c>
      <c r="AT90" s="63"/>
      <c r="AU90" s="63"/>
      <c r="AV90" s="63"/>
      <c r="AW90" s="63" t="n">
        <v>4</v>
      </c>
      <c r="AX90" s="63" t="n">
        <v>3</v>
      </c>
      <c r="AY90" s="63"/>
      <c r="AZ90" s="63" t="n">
        <v>1</v>
      </c>
      <c r="BA90" s="63" t="n">
        <v>4</v>
      </c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J91</f>
        <v>18</v>
      </c>
      <c r="L91" s="63" t="n">
        <v>3</v>
      </c>
      <c r="M91" s="63"/>
      <c r="N91" s="63"/>
      <c r="O91" s="63" t="n">
        <v>3</v>
      </c>
      <c r="P91" s="63"/>
      <c r="Q91" s="63"/>
      <c r="R91" s="63"/>
      <c r="S91" s="63"/>
      <c r="T91" s="63" t="n">
        <v>2</v>
      </c>
      <c r="U91" s="63"/>
      <c r="V91" s="63"/>
      <c r="W91" s="63"/>
      <c r="X91" s="63"/>
      <c r="Y91" s="63"/>
      <c r="Z91" s="63"/>
      <c r="AA91" s="63" t="n">
        <v>2</v>
      </c>
      <c r="AB91" s="63" t="n">
        <v>3</v>
      </c>
      <c r="AC91" s="63" t="n">
        <v>4</v>
      </c>
      <c r="AD91" s="63"/>
      <c r="AE91" s="63"/>
      <c r="AF91" s="63" t="n">
        <v>2</v>
      </c>
      <c r="AG91" s="63"/>
      <c r="AH91" s="63" t="n">
        <v>6</v>
      </c>
      <c r="AI91" s="63"/>
      <c r="AJ91" s="63"/>
      <c r="AK91" s="63"/>
      <c r="AL91" s="63"/>
      <c r="AM91" s="63" t="n">
        <v>1</v>
      </c>
      <c r="AN91" s="63"/>
      <c r="AO91" s="63"/>
      <c r="AP91" s="63"/>
      <c r="AQ91" s="63"/>
      <c r="AR91" s="63" t="n">
        <v>2</v>
      </c>
      <c r="AS91" s="63" t="n">
        <v>6</v>
      </c>
      <c r="AT91" s="63"/>
      <c r="AU91" s="63"/>
      <c r="AV91" s="63"/>
      <c r="AW91" s="63"/>
      <c r="AX91" s="63"/>
      <c r="AY91" s="63"/>
      <c r="AZ91" s="63"/>
      <c r="BA91" s="63" t="n">
        <v>1</v>
      </c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J92</f>
        <v>37</v>
      </c>
      <c r="L92" s="63" t="n">
        <v>6</v>
      </c>
      <c r="M92" s="63" t="n">
        <v>0</v>
      </c>
      <c r="N92" s="63" t="n">
        <v>0</v>
      </c>
      <c r="O92" s="63" t="n">
        <v>6</v>
      </c>
      <c r="P92" s="63" t="n">
        <v>1</v>
      </c>
      <c r="Q92" s="63" t="n">
        <v>0</v>
      </c>
      <c r="R92" s="63" t="n">
        <v>1</v>
      </c>
      <c r="S92" s="63" t="n">
        <v>7</v>
      </c>
      <c r="T92" s="63" t="n">
        <v>6</v>
      </c>
      <c r="U92" s="63" t="n">
        <v>1</v>
      </c>
      <c r="V92" s="63" t="n">
        <v>0</v>
      </c>
      <c r="W92" s="63" t="n">
        <v>1</v>
      </c>
      <c r="X92" s="63" t="n">
        <v>4</v>
      </c>
      <c r="Y92" s="63" t="n">
        <v>0</v>
      </c>
      <c r="Z92" s="63" t="n">
        <v>0</v>
      </c>
      <c r="AA92" s="63" t="n">
        <v>2</v>
      </c>
      <c r="AB92" s="63" t="n">
        <v>6</v>
      </c>
      <c r="AC92" s="63" t="n">
        <v>4</v>
      </c>
      <c r="AD92" s="63" t="n">
        <v>0</v>
      </c>
      <c r="AE92" s="63" t="n">
        <v>0</v>
      </c>
      <c r="AF92" s="63" t="n">
        <v>13</v>
      </c>
      <c r="AG92" s="63" t="n">
        <v>1</v>
      </c>
      <c r="AH92" s="63" t="n">
        <v>14</v>
      </c>
      <c r="AI92" s="63" t="n">
        <v>1</v>
      </c>
      <c r="AJ92" s="63" t="n">
        <v>1</v>
      </c>
      <c r="AK92" s="63" t="n">
        <v>0</v>
      </c>
      <c r="AL92" s="63" t="n">
        <v>3</v>
      </c>
      <c r="AM92" s="63" t="n">
        <v>2</v>
      </c>
      <c r="AN92" s="63" t="n">
        <v>1</v>
      </c>
      <c r="AO92" s="63" t="n">
        <v>4</v>
      </c>
      <c r="AP92" s="63" t="n">
        <v>0</v>
      </c>
      <c r="AQ92" s="63" t="n">
        <v>1</v>
      </c>
      <c r="AR92" s="63" t="n">
        <v>4</v>
      </c>
      <c r="AS92" s="63" t="n">
        <v>5</v>
      </c>
      <c r="AT92" s="63" t="n">
        <v>1</v>
      </c>
      <c r="AU92" s="63" t="n">
        <v>2</v>
      </c>
      <c r="AV92" s="63" t="n">
        <v>0</v>
      </c>
      <c r="AW92" s="63" t="n">
        <v>5</v>
      </c>
      <c r="AX92" s="63" t="n">
        <v>0</v>
      </c>
      <c r="AY92" s="63" t="n">
        <v>0</v>
      </c>
      <c r="AZ92" s="63" t="n">
        <v>0</v>
      </c>
      <c r="BA92" s="63" t="n">
        <v>6</v>
      </c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J93</f>
        <v>46</v>
      </c>
      <c r="L93" s="63" t="n">
        <v>5</v>
      </c>
      <c r="M93" s="63" t="n">
        <v>0</v>
      </c>
      <c r="N93" s="63" t="n">
        <v>2</v>
      </c>
      <c r="O93" s="63" t="n">
        <v>7</v>
      </c>
      <c r="P93" s="63" t="n">
        <v>4</v>
      </c>
      <c r="Q93" s="63" t="n">
        <v>1</v>
      </c>
      <c r="R93" s="63" t="n">
        <v>0</v>
      </c>
      <c r="S93" s="63" t="n">
        <v>3</v>
      </c>
      <c r="T93" s="63" t="n">
        <v>11</v>
      </c>
      <c r="U93" s="63" t="n">
        <v>0</v>
      </c>
      <c r="V93" s="63" t="n">
        <v>1</v>
      </c>
      <c r="W93" s="63" t="n">
        <v>2</v>
      </c>
      <c r="X93" s="63" t="n">
        <v>2</v>
      </c>
      <c r="Y93" s="63" t="n">
        <v>0</v>
      </c>
      <c r="Z93" s="63" t="n">
        <v>1</v>
      </c>
      <c r="AA93" s="63" t="n">
        <v>9</v>
      </c>
      <c r="AB93" s="63" t="n">
        <v>3</v>
      </c>
      <c r="AC93" s="63" t="n">
        <v>8</v>
      </c>
      <c r="AD93" s="63" t="n">
        <v>0</v>
      </c>
      <c r="AE93" s="63" t="n">
        <v>2</v>
      </c>
      <c r="AF93" s="63" t="n">
        <v>3</v>
      </c>
      <c r="AG93" s="63" t="n">
        <v>0</v>
      </c>
      <c r="AH93" s="63" t="n">
        <v>10</v>
      </c>
      <c r="AI93" s="63" t="n">
        <v>0</v>
      </c>
      <c r="AJ93" s="63" t="n">
        <v>0</v>
      </c>
      <c r="AK93" s="63" t="n">
        <v>1</v>
      </c>
      <c r="AL93" s="63" t="n">
        <v>6</v>
      </c>
      <c r="AM93" s="63" t="n">
        <v>1</v>
      </c>
      <c r="AN93" s="63" t="n">
        <v>1</v>
      </c>
      <c r="AO93" s="63" t="n">
        <v>2</v>
      </c>
      <c r="AP93" s="63" t="n">
        <v>0</v>
      </c>
      <c r="AQ93" s="63" t="n">
        <v>7</v>
      </c>
      <c r="AR93" s="63" t="n">
        <v>1</v>
      </c>
      <c r="AS93" s="63" t="n">
        <v>7</v>
      </c>
      <c r="AT93" s="63" t="n">
        <v>0</v>
      </c>
      <c r="AU93" s="63" t="n">
        <v>1</v>
      </c>
      <c r="AV93" s="63" t="n">
        <v>0</v>
      </c>
      <c r="AW93" s="63" t="n">
        <v>7</v>
      </c>
      <c r="AX93" s="63" t="n">
        <v>0</v>
      </c>
      <c r="AY93" s="63" t="n">
        <v>0</v>
      </c>
      <c r="AZ93" s="63" t="n">
        <v>0</v>
      </c>
      <c r="BA93" s="63" t="n">
        <v>1</v>
      </c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J94</f>
        <v>87</v>
      </c>
      <c r="L94" s="63" t="n">
        <v>5</v>
      </c>
      <c r="M94" s="63" t="n">
        <v>0</v>
      </c>
      <c r="N94" s="63" t="n">
        <v>0</v>
      </c>
      <c r="O94" s="63" t="n">
        <v>27</v>
      </c>
      <c r="P94" s="63" t="n">
        <v>1</v>
      </c>
      <c r="Q94" s="63" t="n">
        <v>1</v>
      </c>
      <c r="R94" s="63" t="n">
        <v>4</v>
      </c>
      <c r="S94" s="63" t="n">
        <v>3</v>
      </c>
      <c r="T94" s="63" t="n">
        <v>8</v>
      </c>
      <c r="U94" s="63" t="n">
        <v>7</v>
      </c>
      <c r="V94" s="63" t="n">
        <v>5</v>
      </c>
      <c r="W94" s="63" t="n">
        <v>1</v>
      </c>
      <c r="X94" s="63" t="n">
        <v>11</v>
      </c>
      <c r="Y94" s="63" t="n">
        <v>1</v>
      </c>
      <c r="Z94" s="63" t="n">
        <v>0</v>
      </c>
      <c r="AA94" s="63" t="n">
        <v>14</v>
      </c>
      <c r="AB94" s="63" t="n">
        <v>4</v>
      </c>
      <c r="AC94" s="63" t="n">
        <v>13</v>
      </c>
      <c r="AD94" s="63" t="n">
        <v>2</v>
      </c>
      <c r="AE94" s="63" t="n">
        <v>1</v>
      </c>
      <c r="AF94" s="63" t="n">
        <v>15</v>
      </c>
      <c r="AG94" s="63" t="n">
        <v>0</v>
      </c>
      <c r="AH94" s="63" t="n">
        <v>26</v>
      </c>
      <c r="AI94" s="63" t="n">
        <v>20</v>
      </c>
      <c r="AJ94" s="63" t="n">
        <v>2</v>
      </c>
      <c r="AK94" s="63" t="n">
        <v>2</v>
      </c>
      <c r="AL94" s="63" t="n">
        <v>23</v>
      </c>
      <c r="AM94" s="63" t="n">
        <v>1</v>
      </c>
      <c r="AN94" s="63" t="n">
        <v>0</v>
      </c>
      <c r="AO94" s="63" t="n">
        <v>1</v>
      </c>
      <c r="AP94" s="63" t="n">
        <v>4</v>
      </c>
      <c r="AQ94" s="63" t="n">
        <v>6</v>
      </c>
      <c r="AR94" s="63" t="n">
        <v>8</v>
      </c>
      <c r="AS94" s="63" t="n">
        <v>20</v>
      </c>
      <c r="AT94" s="63" t="n">
        <v>1</v>
      </c>
      <c r="AU94" s="63" t="n">
        <v>3</v>
      </c>
      <c r="AV94" s="63" t="n">
        <v>1</v>
      </c>
      <c r="AW94" s="63" t="n">
        <v>5</v>
      </c>
      <c r="AX94" s="63" t="n">
        <v>1</v>
      </c>
      <c r="AY94" s="63" t="n">
        <v>0</v>
      </c>
      <c r="AZ94" s="63" t="n">
        <v>1</v>
      </c>
      <c r="BA94" s="63" t="n">
        <v>10</v>
      </c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J95</f>
        <v>26</v>
      </c>
      <c r="L95" s="63" t="n">
        <v>5</v>
      </c>
      <c r="M95" s="63" t="n">
        <v>1</v>
      </c>
      <c r="N95" s="63" t="n">
        <v>1</v>
      </c>
      <c r="O95" s="63" t="n">
        <v>11</v>
      </c>
      <c r="P95" s="63" t="n">
        <v>1</v>
      </c>
      <c r="Q95" s="63" t="n">
        <v>0</v>
      </c>
      <c r="R95" s="63" t="n">
        <v>0</v>
      </c>
      <c r="S95" s="63" t="n">
        <v>1</v>
      </c>
      <c r="T95" s="63" t="n">
        <v>10</v>
      </c>
      <c r="U95" s="63" t="n">
        <v>1</v>
      </c>
      <c r="V95" s="63" t="n">
        <v>0</v>
      </c>
      <c r="W95" s="63" t="n">
        <v>0</v>
      </c>
      <c r="X95" s="63" t="n">
        <v>1</v>
      </c>
      <c r="Y95" s="63" t="n">
        <v>1</v>
      </c>
      <c r="Z95" s="63" t="n">
        <v>0</v>
      </c>
      <c r="AA95" s="63" t="n">
        <v>3</v>
      </c>
      <c r="AB95" s="63" t="n">
        <v>1</v>
      </c>
      <c r="AC95" s="63" t="n">
        <v>3</v>
      </c>
      <c r="AD95" s="63" t="n">
        <v>0</v>
      </c>
      <c r="AE95" s="63" t="n">
        <v>1</v>
      </c>
      <c r="AF95" s="63" t="n">
        <v>5</v>
      </c>
      <c r="AG95" s="63" t="n">
        <v>1</v>
      </c>
      <c r="AH95" s="63" t="n">
        <v>2</v>
      </c>
      <c r="AI95" s="63" t="n">
        <v>5</v>
      </c>
      <c r="AJ95" s="63" t="n">
        <v>0</v>
      </c>
      <c r="AK95" s="63" t="n">
        <v>0</v>
      </c>
      <c r="AL95" s="63" t="n">
        <v>0</v>
      </c>
      <c r="AM95" s="63" t="n">
        <v>2</v>
      </c>
      <c r="AN95" s="63" t="n">
        <v>0</v>
      </c>
      <c r="AO95" s="63" t="n">
        <v>0</v>
      </c>
      <c r="AP95" s="63" t="n">
        <v>1</v>
      </c>
      <c r="AQ95" s="63" t="n">
        <v>6</v>
      </c>
      <c r="AR95" s="63" t="n">
        <v>1</v>
      </c>
      <c r="AS95" s="63" t="n">
        <v>4</v>
      </c>
      <c r="AT95" s="63" t="n">
        <v>0</v>
      </c>
      <c r="AU95" s="63" t="n">
        <v>1</v>
      </c>
      <c r="AV95" s="63" t="n">
        <v>1</v>
      </c>
      <c r="AW95" s="63" t="n">
        <v>5</v>
      </c>
      <c r="AX95" s="63" t="n">
        <v>0</v>
      </c>
      <c r="AY95" s="63" t="n">
        <v>3</v>
      </c>
      <c r="AZ95" s="63" t="n">
        <v>0</v>
      </c>
      <c r="BA95" s="63" t="n">
        <v>0</v>
      </c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J96</f>
        <v>49</v>
      </c>
      <c r="L96" s="63" t="n">
        <v>2</v>
      </c>
      <c r="M96" s="63"/>
      <c r="N96" s="63"/>
      <c r="O96" s="63" t="n">
        <v>7</v>
      </c>
      <c r="P96" s="63"/>
      <c r="Q96" s="63"/>
      <c r="R96" s="63" t="n">
        <v>1</v>
      </c>
      <c r="S96" s="63" t="n">
        <v>3</v>
      </c>
      <c r="T96" s="63" t="n">
        <v>13</v>
      </c>
      <c r="U96" s="63" t="n">
        <v>6</v>
      </c>
      <c r="V96" s="63"/>
      <c r="W96" s="63"/>
      <c r="X96" s="63"/>
      <c r="Y96" s="63" t="n">
        <v>1</v>
      </c>
      <c r="Z96" s="63"/>
      <c r="AA96" s="63" t="n">
        <v>8</v>
      </c>
      <c r="AB96" s="63" t="n">
        <v>1</v>
      </c>
      <c r="AC96" s="63" t="n">
        <v>4</v>
      </c>
      <c r="AD96" s="63"/>
      <c r="AE96" s="63" t="n">
        <v>2</v>
      </c>
      <c r="AF96" s="63" t="n">
        <v>6</v>
      </c>
      <c r="AG96" s="63"/>
      <c r="AH96" s="63" t="n">
        <v>5</v>
      </c>
      <c r="AI96" s="63"/>
      <c r="AJ96" s="63"/>
      <c r="AK96" s="63" t="n">
        <v>1</v>
      </c>
      <c r="AL96" s="63" t="n">
        <v>7</v>
      </c>
      <c r="AM96" s="63"/>
      <c r="AN96" s="63"/>
      <c r="AO96" s="63"/>
      <c r="AP96" s="63"/>
      <c r="AQ96" s="63" t="n">
        <v>9</v>
      </c>
      <c r="AR96" s="63" t="n">
        <v>5</v>
      </c>
      <c r="AS96" s="63" t="n">
        <v>11</v>
      </c>
      <c r="AT96" s="63"/>
      <c r="AU96" s="63" t="n">
        <v>1</v>
      </c>
      <c r="AV96" s="63"/>
      <c r="AW96" s="63"/>
      <c r="AX96" s="63"/>
      <c r="AY96" s="63" t="n">
        <v>3</v>
      </c>
      <c r="AZ96" s="63"/>
      <c r="BA96" s="63" t="n">
        <v>1</v>
      </c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J97</f>
        <v>16</v>
      </c>
      <c r="L97" s="63" t="n">
        <v>4</v>
      </c>
      <c r="M97" s="63"/>
      <c r="N97" s="63"/>
      <c r="O97" s="63" t="n">
        <v>3</v>
      </c>
      <c r="P97" s="63"/>
      <c r="Q97" s="63"/>
      <c r="R97" s="63"/>
      <c r="S97" s="63"/>
      <c r="T97" s="63" t="n">
        <v>1</v>
      </c>
      <c r="U97" s="63"/>
      <c r="V97" s="63" t="n">
        <v>1</v>
      </c>
      <c r="W97" s="63" t="n">
        <v>1</v>
      </c>
      <c r="X97" s="63"/>
      <c r="Y97" s="63"/>
      <c r="Z97" s="63"/>
      <c r="AA97" s="63" t="n">
        <v>4</v>
      </c>
      <c r="AB97" s="63"/>
      <c r="AC97" s="63" t="n">
        <v>4</v>
      </c>
      <c r="AD97" s="63"/>
      <c r="AE97" s="63"/>
      <c r="AF97" s="63" t="n">
        <v>1</v>
      </c>
      <c r="AG97" s="63"/>
      <c r="AH97" s="63"/>
      <c r="AI97" s="63"/>
      <c r="AJ97" s="63"/>
      <c r="AK97" s="63"/>
      <c r="AL97" s="63" t="n">
        <v>1</v>
      </c>
      <c r="AM97" s="63" t="n">
        <v>5</v>
      </c>
      <c r="AN97" s="63"/>
      <c r="AO97" s="63"/>
      <c r="AP97" s="63"/>
      <c r="AQ97" s="63" t="n">
        <v>2</v>
      </c>
      <c r="AR97" s="63"/>
      <c r="AS97" s="63" t="n">
        <v>5</v>
      </c>
      <c r="AT97" s="63"/>
      <c r="AU97" s="63"/>
      <c r="AV97" s="63"/>
      <c r="AW97" s="63"/>
      <c r="AX97" s="63"/>
      <c r="AY97" s="63"/>
      <c r="AZ97" s="63" t="n">
        <v>1</v>
      </c>
      <c r="BA97" s="63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J98</f>
        <v>27</v>
      </c>
      <c r="L98" s="63" t="n">
        <v>5</v>
      </c>
      <c r="M98" s="63"/>
      <c r="N98" s="63"/>
      <c r="O98" s="63" t="n">
        <v>6</v>
      </c>
      <c r="P98" s="63"/>
      <c r="Q98" s="63"/>
      <c r="R98" s="63" t="n">
        <v>2</v>
      </c>
      <c r="S98" s="63" t="n">
        <v>1</v>
      </c>
      <c r="T98" s="63" t="n">
        <v>2</v>
      </c>
      <c r="U98" s="63" t="n">
        <v>1</v>
      </c>
      <c r="V98" s="63"/>
      <c r="W98" s="63" t="n">
        <v>1</v>
      </c>
      <c r="X98" s="63" t="n">
        <v>3</v>
      </c>
      <c r="Y98" s="63"/>
      <c r="Z98" s="63"/>
      <c r="AA98" s="63" t="n">
        <v>9</v>
      </c>
      <c r="AB98" s="63" t="n">
        <v>2</v>
      </c>
      <c r="AC98" s="63" t="n">
        <v>3</v>
      </c>
      <c r="AD98" s="63"/>
      <c r="AE98" s="63"/>
      <c r="AF98" s="63" t="n">
        <v>11</v>
      </c>
      <c r="AG98" s="63"/>
      <c r="AH98" s="63" t="n">
        <v>5</v>
      </c>
      <c r="AI98" s="63" t="n">
        <v>1</v>
      </c>
      <c r="AJ98" s="63"/>
      <c r="AK98" s="63"/>
      <c r="AL98" s="63" t="n">
        <v>3</v>
      </c>
      <c r="AM98" s="63" t="n">
        <v>2</v>
      </c>
      <c r="AN98" s="63"/>
      <c r="AO98" s="63" t="n">
        <v>3</v>
      </c>
      <c r="AP98" s="63" t="n">
        <v>1</v>
      </c>
      <c r="AQ98" s="63" t="n">
        <v>1</v>
      </c>
      <c r="AR98" s="63" t="n">
        <v>5</v>
      </c>
      <c r="AS98" s="63" t="n">
        <v>8</v>
      </c>
      <c r="AT98" s="63"/>
      <c r="AU98" s="63"/>
      <c r="AV98" s="63" t="n">
        <v>1</v>
      </c>
      <c r="AW98" s="63" t="n">
        <v>4</v>
      </c>
      <c r="AX98" s="63"/>
      <c r="AY98" s="63"/>
      <c r="AZ98" s="63"/>
      <c r="BA98" s="63" t="n">
        <v>5</v>
      </c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J99</f>
        <v>21</v>
      </c>
      <c r="L99" s="63" t="n">
        <v>1</v>
      </c>
      <c r="M99" s="63"/>
      <c r="N99" s="63" t="n">
        <v>1</v>
      </c>
      <c r="O99" s="63" t="n">
        <v>4</v>
      </c>
      <c r="P99" s="63"/>
      <c r="Q99" s="63"/>
      <c r="R99" s="63"/>
      <c r="S99" s="63" t="n">
        <v>2</v>
      </c>
      <c r="T99" s="63"/>
      <c r="U99" s="63" t="n">
        <v>1</v>
      </c>
      <c r="V99" s="63"/>
      <c r="W99" s="63"/>
      <c r="X99" s="63" t="n">
        <v>2</v>
      </c>
      <c r="Y99" s="63"/>
      <c r="Z99" s="63"/>
      <c r="AA99" s="63" t="n">
        <v>5</v>
      </c>
      <c r="AB99" s="63" t="n">
        <v>1</v>
      </c>
      <c r="AC99" s="63" t="n">
        <v>4</v>
      </c>
      <c r="AD99" s="63"/>
      <c r="AE99" s="63"/>
      <c r="AF99" s="63" t="n">
        <v>3</v>
      </c>
      <c r="AG99" s="63"/>
      <c r="AH99" s="63" t="n">
        <v>5</v>
      </c>
      <c r="AI99" s="63" t="n">
        <v>1</v>
      </c>
      <c r="AJ99" s="63"/>
      <c r="AK99" s="63" t="n">
        <v>1</v>
      </c>
      <c r="AL99" s="63"/>
      <c r="AM99" s="63"/>
      <c r="AN99" s="63"/>
      <c r="AO99" s="63"/>
      <c r="AP99" s="63"/>
      <c r="AQ99" s="63" t="n">
        <v>3</v>
      </c>
      <c r="AR99" s="63" t="n">
        <v>2</v>
      </c>
      <c r="AS99" s="63" t="n">
        <v>6</v>
      </c>
      <c r="AT99" s="63"/>
      <c r="AU99" s="63" t="n">
        <v>7</v>
      </c>
      <c r="AV99" s="63"/>
      <c r="AW99" s="63" t="n">
        <v>14</v>
      </c>
      <c r="AX99" s="63"/>
      <c r="AY99" s="63" t="n">
        <v>1</v>
      </c>
      <c r="AZ99" s="63"/>
      <c r="BA99" s="63" t="n">
        <v>6</v>
      </c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J100</f>
        <v>80</v>
      </c>
      <c r="L100" s="63" t="n">
        <v>11</v>
      </c>
      <c r="M100" s="63" t="n">
        <v>0</v>
      </c>
      <c r="N100" s="63" t="n">
        <v>0</v>
      </c>
      <c r="O100" s="63" t="n">
        <v>15</v>
      </c>
      <c r="P100" s="63" t="n">
        <v>0</v>
      </c>
      <c r="Q100" s="63" t="n">
        <v>0</v>
      </c>
      <c r="R100" s="63" t="n">
        <v>0</v>
      </c>
      <c r="S100" s="63" t="n">
        <v>7</v>
      </c>
      <c r="T100" s="63" t="n">
        <v>13</v>
      </c>
      <c r="U100" s="63" t="n">
        <v>5</v>
      </c>
      <c r="V100" s="63" t="n">
        <v>1</v>
      </c>
      <c r="W100" s="63" t="n">
        <v>0</v>
      </c>
      <c r="X100" s="63" t="n">
        <v>4</v>
      </c>
      <c r="Y100" s="63" t="n">
        <v>1</v>
      </c>
      <c r="Z100" s="63" t="n">
        <v>0</v>
      </c>
      <c r="AA100" s="63" t="n">
        <v>19</v>
      </c>
      <c r="AB100" s="63" t="n">
        <v>10</v>
      </c>
      <c r="AC100" s="63" t="n">
        <v>8</v>
      </c>
      <c r="AD100" s="63" t="n">
        <v>1</v>
      </c>
      <c r="AE100" s="63" t="n">
        <v>2</v>
      </c>
      <c r="AF100" s="63" t="n">
        <v>15</v>
      </c>
      <c r="AG100" s="63" t="n">
        <v>0</v>
      </c>
      <c r="AH100" s="63" t="n">
        <v>35</v>
      </c>
      <c r="AI100" s="63" t="n">
        <v>3</v>
      </c>
      <c r="AJ100" s="63" t="n">
        <v>0</v>
      </c>
      <c r="AK100" s="63" t="n">
        <v>0</v>
      </c>
      <c r="AL100" s="63" t="n">
        <v>5</v>
      </c>
      <c r="AM100" s="63" t="n">
        <v>4</v>
      </c>
      <c r="AN100" s="63" t="n">
        <v>0</v>
      </c>
      <c r="AO100" s="63" t="n">
        <v>0</v>
      </c>
      <c r="AP100" s="63" t="n">
        <v>0</v>
      </c>
      <c r="AQ100" s="63" t="n">
        <v>9</v>
      </c>
      <c r="AR100" s="63" t="n">
        <v>5</v>
      </c>
      <c r="AS100" s="63" t="n">
        <v>15</v>
      </c>
      <c r="AT100" s="63" t="n">
        <v>0</v>
      </c>
      <c r="AU100" s="63" t="n">
        <v>2</v>
      </c>
      <c r="AV100" s="63" t="n">
        <v>0</v>
      </c>
      <c r="AW100" s="63" t="n">
        <v>4</v>
      </c>
      <c r="AX100" s="63" t="n">
        <v>2</v>
      </c>
      <c r="AY100" s="63" t="n">
        <v>0</v>
      </c>
      <c r="AZ100" s="63" t="n">
        <v>0</v>
      </c>
      <c r="BA100" s="63" t="n">
        <v>3</v>
      </c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J101</f>
        <v>27</v>
      </c>
      <c r="L101" s="63" t="n">
        <v>2</v>
      </c>
      <c r="M101" s="63" t="n">
        <v>10</v>
      </c>
      <c r="N101" s="63"/>
      <c r="O101" s="63" t="n">
        <v>2</v>
      </c>
      <c r="P101" s="63"/>
      <c r="Q101" s="63"/>
      <c r="R101" s="63"/>
      <c r="S101" s="63"/>
      <c r="T101" s="63" t="n">
        <v>4</v>
      </c>
      <c r="U101" s="63"/>
      <c r="V101" s="63"/>
      <c r="W101" s="63"/>
      <c r="X101" s="63"/>
      <c r="Y101" s="63"/>
      <c r="Z101" s="63"/>
      <c r="AA101" s="63" t="n">
        <v>6</v>
      </c>
      <c r="AB101" s="63" t="n">
        <v>3</v>
      </c>
      <c r="AC101" s="63" t="n">
        <v>1</v>
      </c>
      <c r="AD101" s="63"/>
      <c r="AE101" s="63"/>
      <c r="AF101" s="63" t="n">
        <v>4</v>
      </c>
      <c r="AG101" s="63" t="n">
        <v>1</v>
      </c>
      <c r="AH101" s="63" t="n">
        <v>6</v>
      </c>
      <c r="AI101" s="63" t="n">
        <v>1</v>
      </c>
      <c r="AJ101" s="63"/>
      <c r="AK101" s="63"/>
      <c r="AL101" s="63" t="n">
        <v>5</v>
      </c>
      <c r="AM101" s="63" t="n">
        <v>2</v>
      </c>
      <c r="AN101" s="63"/>
      <c r="AO101" s="63"/>
      <c r="AP101" s="63"/>
      <c r="AQ101" s="63"/>
      <c r="AR101" s="63"/>
      <c r="AS101" s="63" t="n">
        <v>7</v>
      </c>
      <c r="AT101" s="63"/>
      <c r="AU101" s="63"/>
      <c r="AV101" s="63"/>
      <c r="AW101" s="63" t="n">
        <v>2</v>
      </c>
      <c r="AX101" s="63"/>
      <c r="AY101" s="63"/>
      <c r="AZ101" s="63"/>
      <c r="BA101" s="63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J102</f>
        <v>10</v>
      </c>
      <c r="L102" s="63"/>
      <c r="M102" s="63" t="n">
        <v>1</v>
      </c>
      <c r="N102" s="63" t="n">
        <v>1</v>
      </c>
      <c r="O102" s="63" t="n">
        <v>1</v>
      </c>
      <c r="P102" s="63"/>
      <c r="Q102" s="63" t="n">
        <v>1</v>
      </c>
      <c r="R102" s="63" t="n">
        <v>1</v>
      </c>
      <c r="S102" s="63" t="n">
        <v>1</v>
      </c>
      <c r="T102" s="63"/>
      <c r="U102" s="63"/>
      <c r="V102" s="63"/>
      <c r="W102" s="63" t="n">
        <v>1</v>
      </c>
      <c r="X102" s="63"/>
      <c r="Y102" s="63"/>
      <c r="Z102" s="63"/>
      <c r="AA102" s="63" t="n">
        <v>2</v>
      </c>
      <c r="AB102" s="63" t="n">
        <v>2</v>
      </c>
      <c r="AC102" s="63" t="n">
        <v>2</v>
      </c>
      <c r="AD102" s="63"/>
      <c r="AE102" s="63"/>
      <c r="AF102" s="63" t="n">
        <v>2</v>
      </c>
      <c r="AG102" s="63"/>
      <c r="AH102" s="63"/>
      <c r="AI102" s="63"/>
      <c r="AJ102" s="63" t="n">
        <v>1</v>
      </c>
      <c r="AK102" s="63"/>
      <c r="AL102" s="63" t="n">
        <v>4</v>
      </c>
      <c r="AM102" s="63"/>
      <c r="AN102" s="63"/>
      <c r="AO102" s="63"/>
      <c r="AP102" s="63"/>
      <c r="AQ102" s="63"/>
      <c r="AR102" s="63" t="n">
        <v>1</v>
      </c>
      <c r="AS102" s="63" t="n">
        <v>2</v>
      </c>
      <c r="AT102" s="63"/>
      <c r="AU102" s="63" t="n">
        <v>1</v>
      </c>
      <c r="AV102" s="63"/>
      <c r="AW102" s="63" t="n">
        <v>1</v>
      </c>
      <c r="AX102" s="63" t="n">
        <v>1</v>
      </c>
      <c r="AY102" s="63"/>
      <c r="AZ102" s="63"/>
      <c r="BA102" s="63" t="n">
        <v>2</v>
      </c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J103</f>
        <v>37</v>
      </c>
      <c r="L103" s="63" t="n">
        <v>4</v>
      </c>
      <c r="M103" s="63" t="n">
        <v>0</v>
      </c>
      <c r="N103" s="63" t="n">
        <v>0</v>
      </c>
      <c r="O103" s="63" t="n">
        <v>7</v>
      </c>
      <c r="P103" s="63" t="n">
        <v>1</v>
      </c>
      <c r="Q103" s="63" t="n">
        <v>0</v>
      </c>
      <c r="R103" s="63" t="n">
        <v>1</v>
      </c>
      <c r="S103" s="63" t="n">
        <v>0</v>
      </c>
      <c r="T103" s="63" t="n">
        <v>12</v>
      </c>
      <c r="U103" s="63" t="n">
        <v>8</v>
      </c>
      <c r="V103" s="63" t="n">
        <v>1</v>
      </c>
      <c r="W103" s="63" t="n">
        <v>0</v>
      </c>
      <c r="X103" s="63" t="n">
        <v>3</v>
      </c>
      <c r="Y103" s="63" t="n">
        <v>0</v>
      </c>
      <c r="Z103" s="63" t="n">
        <v>0</v>
      </c>
      <c r="AA103" s="63" t="n">
        <v>7</v>
      </c>
      <c r="AB103" s="63" t="n">
        <v>3</v>
      </c>
      <c r="AC103" s="63" t="n">
        <v>9</v>
      </c>
      <c r="AD103" s="63" t="n">
        <v>0</v>
      </c>
      <c r="AE103" s="63" t="n">
        <v>1</v>
      </c>
      <c r="AF103" s="63" t="n">
        <v>4</v>
      </c>
      <c r="AG103" s="63" t="n">
        <v>0</v>
      </c>
      <c r="AH103" s="63" t="n">
        <v>7</v>
      </c>
      <c r="AI103" s="63" t="n">
        <v>5</v>
      </c>
      <c r="AJ103" s="63" t="n">
        <v>0</v>
      </c>
      <c r="AK103" s="63" t="n">
        <v>1</v>
      </c>
      <c r="AL103" s="63" t="n">
        <v>4</v>
      </c>
      <c r="AM103" s="63" t="n">
        <v>1</v>
      </c>
      <c r="AN103" s="63" t="n">
        <v>0</v>
      </c>
      <c r="AO103" s="63" t="n">
        <v>0</v>
      </c>
      <c r="AP103" s="63" t="n">
        <v>0</v>
      </c>
      <c r="AQ103" s="63" t="n">
        <v>5</v>
      </c>
      <c r="AR103" s="63" t="n">
        <v>2</v>
      </c>
      <c r="AS103" s="63" t="n">
        <v>1</v>
      </c>
      <c r="AT103" s="63" t="n">
        <v>3</v>
      </c>
      <c r="AU103" s="63" t="n">
        <v>2</v>
      </c>
      <c r="AV103" s="63" t="n">
        <v>0</v>
      </c>
      <c r="AW103" s="63" t="n">
        <v>7</v>
      </c>
      <c r="AX103" s="63" t="n">
        <v>2</v>
      </c>
      <c r="AY103" s="63" t="n">
        <v>0</v>
      </c>
      <c r="AZ103" s="63" t="n">
        <v>0</v>
      </c>
      <c r="BA103" s="63" t="n">
        <v>2</v>
      </c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J104</f>
        <v>24</v>
      </c>
      <c r="L104" s="63" t="n">
        <v>5</v>
      </c>
      <c r="M104" s="63" t="n">
        <v>1</v>
      </c>
      <c r="N104" s="63" t="n">
        <v>0</v>
      </c>
      <c r="O104" s="63" t="n">
        <v>5</v>
      </c>
      <c r="P104" s="63" t="n">
        <v>0</v>
      </c>
      <c r="Q104" s="63" t="n">
        <v>0</v>
      </c>
      <c r="R104" s="63" t="n">
        <v>0</v>
      </c>
      <c r="S104" s="63" t="n">
        <v>0</v>
      </c>
      <c r="T104" s="63" t="n">
        <v>9</v>
      </c>
      <c r="U104" s="63" t="n">
        <v>0</v>
      </c>
      <c r="V104" s="63" t="n">
        <v>1</v>
      </c>
      <c r="W104" s="63" t="n">
        <v>1</v>
      </c>
      <c r="X104" s="63" t="n">
        <v>0</v>
      </c>
      <c r="Y104" s="63" t="n">
        <v>1</v>
      </c>
      <c r="Z104" s="63" t="n">
        <v>0</v>
      </c>
      <c r="AA104" s="63" t="n">
        <v>1</v>
      </c>
      <c r="AB104" s="63" t="n">
        <v>5</v>
      </c>
      <c r="AC104" s="63" t="n">
        <v>1</v>
      </c>
      <c r="AD104" s="63" t="n">
        <v>0</v>
      </c>
      <c r="AE104" s="63" t="n">
        <v>1</v>
      </c>
      <c r="AF104" s="63" t="n">
        <v>2</v>
      </c>
      <c r="AG104" s="63" t="n">
        <v>0</v>
      </c>
      <c r="AH104" s="63" t="n">
        <v>10</v>
      </c>
      <c r="AI104" s="63" t="n">
        <v>0</v>
      </c>
      <c r="AJ104" s="63" t="n">
        <v>0</v>
      </c>
      <c r="AK104" s="63" t="n">
        <v>0</v>
      </c>
      <c r="AL104" s="63" t="n">
        <v>7</v>
      </c>
      <c r="AM104" s="63" t="n">
        <v>1</v>
      </c>
      <c r="AN104" s="63" t="n">
        <v>2</v>
      </c>
      <c r="AO104" s="63" t="n">
        <v>4</v>
      </c>
      <c r="AP104" s="63" t="n">
        <v>1</v>
      </c>
      <c r="AQ104" s="63" t="n">
        <v>1</v>
      </c>
      <c r="AR104" s="63" t="n">
        <v>0</v>
      </c>
      <c r="AS104" s="63" t="n">
        <v>5</v>
      </c>
      <c r="AT104" s="63" t="n">
        <v>1</v>
      </c>
      <c r="AU104" s="63" t="n">
        <v>1</v>
      </c>
      <c r="AV104" s="63" t="n">
        <v>0</v>
      </c>
      <c r="AW104" s="63" t="n">
        <v>3</v>
      </c>
      <c r="AX104" s="63" t="n">
        <v>0</v>
      </c>
      <c r="AY104" s="63" t="n">
        <v>0</v>
      </c>
      <c r="AZ104" s="63" t="n">
        <v>0</v>
      </c>
      <c r="BA104" s="63" t="n">
        <v>7</v>
      </c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J105</f>
        <v>47</v>
      </c>
      <c r="L105" s="63" t="n">
        <v>5</v>
      </c>
      <c r="M105" s="63" t="n">
        <v>0</v>
      </c>
      <c r="N105" s="63" t="n">
        <v>1</v>
      </c>
      <c r="O105" s="63" t="n">
        <v>3</v>
      </c>
      <c r="P105" s="63" t="n">
        <v>0</v>
      </c>
      <c r="Q105" s="63" t="n">
        <v>0</v>
      </c>
      <c r="R105" s="63" t="n">
        <v>0</v>
      </c>
      <c r="S105" s="63" t="n">
        <v>0</v>
      </c>
      <c r="T105" s="63" t="n">
        <v>27</v>
      </c>
      <c r="U105" s="63" t="n">
        <v>2</v>
      </c>
      <c r="V105" s="63" t="n">
        <v>14</v>
      </c>
      <c r="W105" s="63" t="n">
        <v>0</v>
      </c>
      <c r="X105" s="63" t="n">
        <v>0</v>
      </c>
      <c r="Y105" s="63" t="n">
        <v>0</v>
      </c>
      <c r="Z105" s="63" t="n">
        <v>0</v>
      </c>
      <c r="AA105" s="63" t="n">
        <v>5</v>
      </c>
      <c r="AB105" s="63" t="n">
        <v>4</v>
      </c>
      <c r="AC105" s="63" t="n">
        <v>0</v>
      </c>
      <c r="AD105" s="63" t="n">
        <v>1</v>
      </c>
      <c r="AE105" s="63" t="n">
        <v>0</v>
      </c>
      <c r="AF105" s="63" t="n">
        <v>6</v>
      </c>
      <c r="AG105" s="63" t="n">
        <v>0</v>
      </c>
      <c r="AH105" s="63" t="n">
        <v>27</v>
      </c>
      <c r="AI105" s="63" t="n">
        <v>0</v>
      </c>
      <c r="AJ105" s="63" t="n">
        <v>0</v>
      </c>
      <c r="AK105" s="63" t="n">
        <v>0</v>
      </c>
      <c r="AL105" s="63" t="n">
        <v>19</v>
      </c>
      <c r="AM105" s="63" t="n">
        <v>8</v>
      </c>
      <c r="AN105" s="63" t="n">
        <v>0</v>
      </c>
      <c r="AO105" s="63" t="n">
        <v>2</v>
      </c>
      <c r="AP105" s="63" t="n">
        <v>0</v>
      </c>
      <c r="AQ105" s="63" t="n">
        <v>0</v>
      </c>
      <c r="AR105" s="63" t="n">
        <v>1</v>
      </c>
      <c r="AS105" s="63" t="n">
        <v>2</v>
      </c>
      <c r="AT105" s="63" t="n">
        <v>1</v>
      </c>
      <c r="AU105" s="63" t="n">
        <v>4</v>
      </c>
      <c r="AV105" s="63" t="n">
        <v>0</v>
      </c>
      <c r="AW105" s="63" t="n">
        <v>0</v>
      </c>
      <c r="AX105" s="63" t="n">
        <v>0</v>
      </c>
      <c r="AY105" s="63" t="n">
        <v>0</v>
      </c>
      <c r="AZ105" s="63" t="n">
        <v>0</v>
      </c>
      <c r="BA105" s="63" t="n">
        <v>2</v>
      </c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J106</f>
        <v>16</v>
      </c>
      <c r="L106" s="63" t="n">
        <v>1</v>
      </c>
      <c r="M106" s="63"/>
      <c r="N106" s="63" t="n">
        <v>1</v>
      </c>
      <c r="O106" s="63"/>
      <c r="P106" s="63"/>
      <c r="Q106" s="63"/>
      <c r="R106" s="63" t="n">
        <v>1</v>
      </c>
      <c r="S106" s="63"/>
      <c r="T106" s="63" t="n">
        <v>2</v>
      </c>
      <c r="U106" s="63" t="n">
        <v>1</v>
      </c>
      <c r="V106" s="63"/>
      <c r="W106" s="63"/>
      <c r="X106" s="63"/>
      <c r="Y106" s="63"/>
      <c r="Z106" s="63"/>
      <c r="AA106" s="63" t="n">
        <v>3</v>
      </c>
      <c r="AB106" s="63" t="n">
        <v>1</v>
      </c>
      <c r="AC106" s="63"/>
      <c r="AD106" s="63"/>
      <c r="AE106" s="63"/>
      <c r="AF106" s="63" t="n">
        <v>1</v>
      </c>
      <c r="AG106" s="63"/>
      <c r="AH106" s="63" t="n">
        <v>4</v>
      </c>
      <c r="AI106" s="63" t="n">
        <v>1</v>
      </c>
      <c r="AJ106" s="63"/>
      <c r="AK106" s="63"/>
      <c r="AL106" s="63" t="n">
        <v>12</v>
      </c>
      <c r="AM106" s="63"/>
      <c r="AN106" s="63"/>
      <c r="AO106" s="63"/>
      <c r="AP106" s="63" t="n">
        <v>1</v>
      </c>
      <c r="AQ106" s="63"/>
      <c r="AR106" s="63"/>
      <c r="AS106" s="63" t="n">
        <v>1</v>
      </c>
      <c r="AT106" s="63" t="n">
        <v>3</v>
      </c>
      <c r="AU106" s="63" t="n">
        <v>2</v>
      </c>
      <c r="AV106" s="63"/>
      <c r="AW106" s="63"/>
      <c r="AX106" s="63"/>
      <c r="AY106" s="63"/>
      <c r="AZ106" s="63"/>
      <c r="BA106" s="63" t="n">
        <v>1</v>
      </c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J107</f>
        <v>13</v>
      </c>
      <c r="L107" s="63"/>
      <c r="M107" s="63"/>
      <c r="N107" s="63"/>
      <c r="O107" s="63" t="n">
        <v>1</v>
      </c>
      <c r="P107" s="63"/>
      <c r="Q107" s="63"/>
      <c r="R107" s="63" t="n">
        <v>1</v>
      </c>
      <c r="S107" s="63"/>
      <c r="T107" s="63"/>
      <c r="U107" s="63"/>
      <c r="V107" s="63"/>
      <c r="W107" s="63"/>
      <c r="X107" s="63" t="n">
        <v>3</v>
      </c>
      <c r="Y107" s="63"/>
      <c r="Z107" s="63"/>
      <c r="AA107" s="63" t="n">
        <v>1</v>
      </c>
      <c r="AB107" s="63" t="n">
        <v>2</v>
      </c>
      <c r="AC107" s="63"/>
      <c r="AD107" s="63"/>
      <c r="AE107" s="63"/>
      <c r="AF107" s="63" t="n">
        <v>1</v>
      </c>
      <c r="AG107" s="63"/>
      <c r="AH107" s="63" t="n">
        <v>4</v>
      </c>
      <c r="AI107" s="63"/>
      <c r="AJ107" s="63"/>
      <c r="AK107" s="63"/>
      <c r="AL107" s="63" t="n">
        <v>8</v>
      </c>
      <c r="AM107" s="63"/>
      <c r="AN107" s="63"/>
      <c r="AO107" s="63"/>
      <c r="AP107" s="63"/>
      <c r="AQ107" s="63"/>
      <c r="AR107" s="63"/>
      <c r="AS107" s="63"/>
      <c r="AT107" s="63" t="n">
        <v>2</v>
      </c>
      <c r="AU107" s="63"/>
      <c r="AV107" s="63"/>
      <c r="AW107" s="63"/>
      <c r="AX107" s="63"/>
      <c r="AY107" s="63"/>
      <c r="AZ107" s="63"/>
      <c r="BA107" s="63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J108</f>
        <v>45</v>
      </c>
      <c r="L108" s="63" t="n">
        <v>2</v>
      </c>
      <c r="M108" s="63" t="n">
        <v>0</v>
      </c>
      <c r="N108" s="63" t="n">
        <v>0</v>
      </c>
      <c r="O108" s="63" t="n">
        <v>5</v>
      </c>
      <c r="P108" s="63" t="n">
        <v>2</v>
      </c>
      <c r="Q108" s="63" t="n">
        <v>0</v>
      </c>
      <c r="R108" s="63" t="n">
        <v>0</v>
      </c>
      <c r="S108" s="63" t="n">
        <v>3</v>
      </c>
      <c r="T108" s="63" t="n">
        <v>6</v>
      </c>
      <c r="U108" s="63" t="n">
        <v>0</v>
      </c>
      <c r="V108" s="63" t="n">
        <v>1</v>
      </c>
      <c r="W108" s="63" t="n">
        <v>1</v>
      </c>
      <c r="X108" s="63" t="n">
        <v>3</v>
      </c>
      <c r="Y108" s="63" t="n">
        <v>0</v>
      </c>
      <c r="Z108" s="63" t="n">
        <v>0</v>
      </c>
      <c r="AA108" s="63" t="n">
        <v>7</v>
      </c>
      <c r="AB108" s="63" t="n">
        <v>6</v>
      </c>
      <c r="AC108" s="63" t="n">
        <v>3</v>
      </c>
      <c r="AD108" s="63" t="n">
        <v>0</v>
      </c>
      <c r="AE108" s="63" t="n">
        <v>0</v>
      </c>
      <c r="AF108" s="63" t="n">
        <v>7</v>
      </c>
      <c r="AG108" s="63" t="n">
        <v>0</v>
      </c>
      <c r="AH108" s="63" t="n">
        <v>8</v>
      </c>
      <c r="AI108" s="63" t="n">
        <v>1</v>
      </c>
      <c r="AJ108" s="63" t="n">
        <v>2</v>
      </c>
      <c r="AK108" s="63" t="n">
        <v>0</v>
      </c>
      <c r="AL108" s="63" t="n">
        <v>8</v>
      </c>
      <c r="AM108" s="63" t="n">
        <v>1</v>
      </c>
      <c r="AN108" s="63" t="n">
        <v>0</v>
      </c>
      <c r="AO108" s="63" t="n">
        <v>0</v>
      </c>
      <c r="AP108" s="63" t="n">
        <v>0</v>
      </c>
      <c r="AQ108" s="63" t="n">
        <v>5</v>
      </c>
      <c r="AR108" s="63" t="n">
        <v>4</v>
      </c>
      <c r="AS108" s="63" t="n">
        <v>2</v>
      </c>
      <c r="AT108" s="63" t="n">
        <v>0</v>
      </c>
      <c r="AU108" s="63" t="n">
        <v>2</v>
      </c>
      <c r="AV108" s="63" t="n">
        <v>0</v>
      </c>
      <c r="AW108" s="63" t="n">
        <v>4</v>
      </c>
      <c r="AX108" s="63" t="n">
        <v>0</v>
      </c>
      <c r="AY108" s="63" t="n">
        <v>0</v>
      </c>
      <c r="AZ108" s="63" t="n">
        <v>1</v>
      </c>
      <c r="BA108" s="63" t="n">
        <v>1</v>
      </c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J109</f>
        <v>4351</v>
      </c>
      <c r="L109" s="61" t="n">
        <f aca="false">SUM(L7:L108)</f>
        <v>389</v>
      </c>
      <c r="M109" s="61" t="n">
        <f aca="false">SUM(M7:M108)</f>
        <v>58</v>
      </c>
      <c r="N109" s="61" t="n">
        <f aca="false">SUM(N7:N108)</f>
        <v>89</v>
      </c>
      <c r="O109" s="61" t="n">
        <f aca="false">SUM(O7:O108)</f>
        <v>657</v>
      </c>
      <c r="P109" s="61" t="n">
        <f aca="false">SUM(P7:P108)</f>
        <v>108</v>
      </c>
      <c r="Q109" s="61" t="n">
        <f aca="false">SUM(Q7:Q108)</f>
        <v>42</v>
      </c>
      <c r="R109" s="61" t="n">
        <f aca="false">SUM(R7:R108)</f>
        <v>49</v>
      </c>
      <c r="S109" s="61" t="n">
        <f aca="false">SUM(S7:S108)</f>
        <v>197</v>
      </c>
      <c r="T109" s="61" t="n">
        <f aca="false">SUM(T7:T108)</f>
        <v>906</v>
      </c>
      <c r="U109" s="61" t="n">
        <f aca="false">SUM(U7:U108)</f>
        <v>188</v>
      </c>
      <c r="V109" s="61" t="n">
        <f aca="false">SUM(V7:V108)</f>
        <v>121</v>
      </c>
      <c r="W109" s="61" t="n">
        <f aca="false">SUM(W7:W108)</f>
        <v>59</v>
      </c>
      <c r="X109" s="61" t="n">
        <f aca="false">SUM(X7:X108)</f>
        <v>191</v>
      </c>
      <c r="Y109" s="61" t="n">
        <f aca="false">SUM(Y7:Y108)</f>
        <v>70</v>
      </c>
      <c r="Z109" s="61" t="n">
        <f aca="false">SUM(Z7:Z108)</f>
        <v>23</v>
      </c>
      <c r="AA109" s="61" t="n">
        <f aca="false">SUM(AA7:AA108)</f>
        <v>715</v>
      </c>
      <c r="AB109" s="61" t="n">
        <f aca="false">SUM(AB7:AB108)</f>
        <v>306</v>
      </c>
      <c r="AC109" s="61" t="n">
        <f aca="false">SUM(AC7:AC108)</f>
        <v>679</v>
      </c>
      <c r="AD109" s="61" t="n">
        <f aca="false">SUM(AD7:AD108)</f>
        <v>54</v>
      </c>
      <c r="AE109" s="61" t="n">
        <f aca="false">SUM(AE7:AE108)</f>
        <v>85</v>
      </c>
      <c r="AF109" s="61" t="n">
        <f aca="false">SUM(AF7:AF108)</f>
        <v>762</v>
      </c>
      <c r="AG109" s="61" t="n">
        <f aca="false">SUM(AG7:AG108)</f>
        <v>27</v>
      </c>
      <c r="AH109" s="61" t="n">
        <f aca="false">SUM(AH7:AH108)</f>
        <v>947</v>
      </c>
      <c r="AI109" s="61" t="n">
        <f aca="false">SUM(AI7:AI108)</f>
        <v>229</v>
      </c>
      <c r="AJ109" s="61" t="n">
        <f aca="false">SUM(AJ7:AJ108)</f>
        <v>95</v>
      </c>
      <c r="AK109" s="61" t="n">
        <f aca="false">SUM(AK7:AK108)</f>
        <v>49</v>
      </c>
      <c r="AL109" s="61" t="n">
        <f aca="false">SUM(AL7:AL108)</f>
        <v>431</v>
      </c>
      <c r="AM109" s="61" t="n">
        <f aca="false">SUM(AM7:AM108)</f>
        <v>202</v>
      </c>
      <c r="AN109" s="61" t="n">
        <f aca="false">SUM(AN7:AN108)</f>
        <v>31</v>
      </c>
      <c r="AO109" s="61" t="n">
        <f aca="false">SUM(AO7:AO108)</f>
        <v>87</v>
      </c>
      <c r="AP109" s="61" t="n">
        <f aca="false">SUM(AP7:AP108)</f>
        <v>49</v>
      </c>
      <c r="AQ109" s="61" t="n">
        <f aca="false">SUM(AQ7:AQ108)</f>
        <v>574</v>
      </c>
      <c r="AR109" s="61" t="n">
        <f aca="false">SUM(AR7:AR108)</f>
        <v>438</v>
      </c>
      <c r="AS109" s="61" t="n">
        <f aca="false">SUM(AS7:AS108)</f>
        <v>860</v>
      </c>
      <c r="AT109" s="61" t="n">
        <f aca="false">SUM(AT7:AT108)</f>
        <v>55</v>
      </c>
      <c r="AU109" s="61" t="n">
        <f aca="false">SUM(AU7:AU108)</f>
        <v>283</v>
      </c>
      <c r="AV109" s="61" t="n">
        <f aca="false">SUM(AV7:AV108)</f>
        <v>21</v>
      </c>
      <c r="AW109" s="61" t="n">
        <f aca="false">SUM(AW7:AW108)</f>
        <v>421</v>
      </c>
      <c r="AX109" s="61" t="n">
        <f aca="false">SUM(AX7:AX108)</f>
        <v>34</v>
      </c>
      <c r="AY109" s="61" t="n">
        <f aca="false">SUM(AY7:AY108)</f>
        <v>51</v>
      </c>
      <c r="AZ109" s="61" t="n">
        <f aca="false">SUM(AZ7:AZ108)</f>
        <v>35</v>
      </c>
      <c r="BA109" s="61" t="n">
        <f aca="false">SUM(BA7:BA108)</f>
        <v>326</v>
      </c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61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J111</f>
        <v>50</v>
      </c>
      <c r="L111" s="69" t="n">
        <v>9</v>
      </c>
      <c r="M111" s="69" t="n">
        <v>2</v>
      </c>
      <c r="N111" s="69" t="n">
        <v>0</v>
      </c>
      <c r="O111" s="69" t="n">
        <v>4</v>
      </c>
      <c r="P111" s="69" t="n">
        <v>1</v>
      </c>
      <c r="Q111" s="69" t="n">
        <v>4</v>
      </c>
      <c r="R111" s="69" t="n">
        <v>1</v>
      </c>
      <c r="S111" s="69" t="n">
        <v>1</v>
      </c>
      <c r="T111" s="69" t="n">
        <v>6</v>
      </c>
      <c r="U111" s="69" t="n">
        <v>2</v>
      </c>
      <c r="V111" s="69" t="n">
        <v>2</v>
      </c>
      <c r="W111" s="69" t="n">
        <v>1</v>
      </c>
      <c r="X111" s="69" t="n">
        <v>0</v>
      </c>
      <c r="Y111" s="69" t="n">
        <v>1</v>
      </c>
      <c r="Z111" s="69" t="n">
        <v>0</v>
      </c>
      <c r="AA111" s="69" t="n">
        <v>5</v>
      </c>
      <c r="AB111" s="69" t="n">
        <v>3</v>
      </c>
      <c r="AC111" s="69" t="n">
        <v>0</v>
      </c>
      <c r="AD111" s="69" t="n">
        <v>0</v>
      </c>
      <c r="AE111" s="69" t="n">
        <v>0</v>
      </c>
      <c r="AF111" s="69" t="n">
        <v>11</v>
      </c>
      <c r="AG111" s="69" t="n">
        <v>0</v>
      </c>
      <c r="AH111" s="69" t="n">
        <v>11</v>
      </c>
      <c r="AI111" s="69" t="n">
        <v>4</v>
      </c>
      <c r="AJ111" s="69" t="n">
        <v>0</v>
      </c>
      <c r="AK111" s="69" t="n">
        <v>3</v>
      </c>
      <c r="AL111" s="69" t="n">
        <v>3</v>
      </c>
      <c r="AM111" s="69" t="n">
        <v>2</v>
      </c>
      <c r="AN111" s="69" t="n">
        <v>1</v>
      </c>
      <c r="AO111" s="69" t="n">
        <v>0</v>
      </c>
      <c r="AP111" s="69" t="n">
        <v>1</v>
      </c>
      <c r="AQ111" s="69" t="n">
        <v>2</v>
      </c>
      <c r="AR111" s="69" t="n">
        <v>3</v>
      </c>
      <c r="AS111" s="69" t="n">
        <v>5</v>
      </c>
      <c r="AT111" s="69" t="n">
        <v>0</v>
      </c>
      <c r="AU111" s="69" t="n">
        <v>6</v>
      </c>
      <c r="AV111" s="69" t="n">
        <v>2</v>
      </c>
      <c r="AW111" s="69" t="n">
        <v>1</v>
      </c>
      <c r="AX111" s="69" t="n">
        <v>0</v>
      </c>
      <c r="AY111" s="69" t="n">
        <v>0</v>
      </c>
      <c r="AZ111" s="69" t="n">
        <v>0</v>
      </c>
      <c r="BA111" s="69" t="n">
        <v>4</v>
      </c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J112</f>
        <v>57</v>
      </c>
      <c r="L112" s="69" t="n">
        <v>4</v>
      </c>
      <c r="M112" s="69" t="n">
        <v>4</v>
      </c>
      <c r="N112" s="69" t="n">
        <v>1</v>
      </c>
      <c r="O112" s="69" t="n">
        <v>5</v>
      </c>
      <c r="P112" s="69" t="n">
        <v>3</v>
      </c>
      <c r="Q112" s="69" t="n">
        <v>4</v>
      </c>
      <c r="R112" s="69" t="n">
        <v>2</v>
      </c>
      <c r="S112" s="69" t="n">
        <v>1</v>
      </c>
      <c r="T112" s="69" t="n">
        <v>9</v>
      </c>
      <c r="U112" s="69" t="n">
        <v>2</v>
      </c>
      <c r="V112" s="69" t="n">
        <v>1</v>
      </c>
      <c r="W112" s="69" t="n">
        <v>2</v>
      </c>
      <c r="X112" s="69" t="n">
        <v>2</v>
      </c>
      <c r="Y112" s="69" t="n">
        <v>2</v>
      </c>
      <c r="Z112" s="69" t="n">
        <v>1</v>
      </c>
      <c r="AA112" s="69" t="n">
        <v>12</v>
      </c>
      <c r="AB112" s="69" t="n">
        <v>6</v>
      </c>
      <c r="AC112" s="69" t="n">
        <v>4</v>
      </c>
      <c r="AD112" s="69" t="n">
        <v>0</v>
      </c>
      <c r="AE112" s="69" t="n">
        <v>1</v>
      </c>
      <c r="AF112" s="69" t="n">
        <v>9</v>
      </c>
      <c r="AG112" s="69" t="n">
        <v>0</v>
      </c>
      <c r="AH112" s="69" t="n">
        <v>20</v>
      </c>
      <c r="AI112" s="69" t="n">
        <v>1</v>
      </c>
      <c r="AJ112" s="69" t="n">
        <v>0</v>
      </c>
      <c r="AK112" s="69" t="n">
        <v>2</v>
      </c>
      <c r="AL112" s="69" t="n">
        <v>5</v>
      </c>
      <c r="AM112" s="69" t="n">
        <v>3</v>
      </c>
      <c r="AN112" s="69" t="n">
        <v>1</v>
      </c>
      <c r="AO112" s="69" t="n">
        <v>0</v>
      </c>
      <c r="AP112" s="69" t="n">
        <v>2</v>
      </c>
      <c r="AQ112" s="69" t="n">
        <v>5</v>
      </c>
      <c r="AR112" s="69" t="n">
        <v>4</v>
      </c>
      <c r="AS112" s="69" t="n">
        <v>8</v>
      </c>
      <c r="AT112" s="69" t="n">
        <v>0</v>
      </c>
      <c r="AU112" s="69" t="n">
        <v>8</v>
      </c>
      <c r="AV112" s="69" t="n">
        <v>0</v>
      </c>
      <c r="AW112" s="69" t="n">
        <v>4</v>
      </c>
      <c r="AX112" s="69" t="n">
        <v>0</v>
      </c>
      <c r="AY112" s="69" t="n">
        <v>0</v>
      </c>
      <c r="AZ112" s="69" t="n">
        <v>0</v>
      </c>
      <c r="BA112" s="69" t="n">
        <v>12</v>
      </c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J113</f>
        <v>49</v>
      </c>
      <c r="L113" s="69" t="n">
        <v>7</v>
      </c>
      <c r="M113" s="69" t="n">
        <v>0</v>
      </c>
      <c r="N113" s="69" t="n">
        <v>0</v>
      </c>
      <c r="O113" s="69" t="n">
        <v>6</v>
      </c>
      <c r="P113" s="69" t="n">
        <v>3</v>
      </c>
      <c r="Q113" s="69" t="n">
        <v>4</v>
      </c>
      <c r="R113" s="69" t="n">
        <v>2</v>
      </c>
      <c r="S113" s="69" t="n">
        <v>6</v>
      </c>
      <c r="T113" s="69" t="n">
        <v>7</v>
      </c>
      <c r="U113" s="69" t="n">
        <v>2</v>
      </c>
      <c r="V113" s="69" t="n">
        <v>4</v>
      </c>
      <c r="W113" s="69" t="n">
        <v>2</v>
      </c>
      <c r="X113" s="69" t="n">
        <v>1</v>
      </c>
      <c r="Y113" s="69" t="n">
        <v>1</v>
      </c>
      <c r="Z113" s="69" t="n">
        <v>0</v>
      </c>
      <c r="AA113" s="69" t="n">
        <v>3</v>
      </c>
      <c r="AB113" s="69" t="n">
        <v>5</v>
      </c>
      <c r="AC113" s="69" t="n">
        <v>6</v>
      </c>
      <c r="AD113" s="69" t="n">
        <v>0</v>
      </c>
      <c r="AE113" s="69" t="n">
        <v>0</v>
      </c>
      <c r="AF113" s="69" t="n">
        <v>3</v>
      </c>
      <c r="AG113" s="69" t="n">
        <v>1</v>
      </c>
      <c r="AH113" s="69" t="n">
        <v>16</v>
      </c>
      <c r="AI113" s="69" t="n">
        <v>2</v>
      </c>
      <c r="AJ113" s="69" t="n">
        <v>1</v>
      </c>
      <c r="AK113" s="69" t="n">
        <v>0</v>
      </c>
      <c r="AL113" s="69" t="n">
        <v>3</v>
      </c>
      <c r="AM113" s="69" t="n">
        <v>2</v>
      </c>
      <c r="AN113" s="69" t="n">
        <v>0</v>
      </c>
      <c r="AO113" s="69" t="n">
        <v>0</v>
      </c>
      <c r="AP113" s="69" t="n">
        <v>2</v>
      </c>
      <c r="AQ113" s="69" t="n">
        <v>1</v>
      </c>
      <c r="AR113" s="69" t="n">
        <v>6</v>
      </c>
      <c r="AS113" s="69" t="n">
        <v>9</v>
      </c>
      <c r="AT113" s="69" t="n">
        <v>1</v>
      </c>
      <c r="AU113" s="69" t="n">
        <v>6</v>
      </c>
      <c r="AV113" s="69" t="n">
        <v>0</v>
      </c>
      <c r="AW113" s="69" t="n">
        <v>0</v>
      </c>
      <c r="AX113" s="69" t="n">
        <v>0</v>
      </c>
      <c r="AY113" s="69" t="n">
        <v>0</v>
      </c>
      <c r="AZ113" s="69" t="n">
        <v>1</v>
      </c>
      <c r="BA113" s="69" t="n">
        <v>3</v>
      </c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J114</f>
        <v>33</v>
      </c>
      <c r="L114" s="69" t="n">
        <v>1</v>
      </c>
      <c r="M114" s="69" t="n">
        <v>1</v>
      </c>
      <c r="N114" s="69" t="n">
        <v>0</v>
      </c>
      <c r="O114" s="69" t="n">
        <v>3</v>
      </c>
      <c r="P114" s="69" t="n">
        <v>1</v>
      </c>
      <c r="Q114" s="69" t="n">
        <v>1</v>
      </c>
      <c r="R114" s="69" t="n">
        <v>0</v>
      </c>
      <c r="S114" s="69" t="n">
        <v>1</v>
      </c>
      <c r="T114" s="69" t="n">
        <v>2</v>
      </c>
      <c r="U114" s="69" t="n">
        <v>1</v>
      </c>
      <c r="V114" s="69" t="n">
        <v>3</v>
      </c>
      <c r="W114" s="69" t="n">
        <v>1</v>
      </c>
      <c r="X114" s="69" t="n">
        <v>1</v>
      </c>
      <c r="Y114" s="69" t="n">
        <v>1</v>
      </c>
      <c r="Z114" s="69" t="n">
        <v>0</v>
      </c>
      <c r="AA114" s="69" t="n">
        <v>1</v>
      </c>
      <c r="AB114" s="69" t="n">
        <v>0</v>
      </c>
      <c r="AC114" s="69" t="n">
        <v>5</v>
      </c>
      <c r="AD114" s="69" t="n">
        <v>0</v>
      </c>
      <c r="AE114" s="69" t="n">
        <v>0</v>
      </c>
      <c r="AF114" s="69" t="n">
        <v>2</v>
      </c>
      <c r="AG114" s="69" t="n">
        <v>1</v>
      </c>
      <c r="AH114" s="69" t="n">
        <v>12</v>
      </c>
      <c r="AI114" s="69" t="n">
        <v>0</v>
      </c>
      <c r="AJ114" s="69" t="n">
        <v>0</v>
      </c>
      <c r="AK114" s="69" t="n">
        <v>1</v>
      </c>
      <c r="AL114" s="69" t="n">
        <v>5</v>
      </c>
      <c r="AM114" s="69" t="n">
        <v>0</v>
      </c>
      <c r="AN114" s="69" t="n">
        <v>0</v>
      </c>
      <c r="AO114" s="69" t="n">
        <v>0</v>
      </c>
      <c r="AP114" s="69" t="n">
        <v>0</v>
      </c>
      <c r="AQ114" s="69" t="n">
        <v>2</v>
      </c>
      <c r="AR114" s="69" t="n">
        <v>0</v>
      </c>
      <c r="AS114" s="69" t="n">
        <v>6</v>
      </c>
      <c r="AT114" s="69" t="n">
        <v>0</v>
      </c>
      <c r="AU114" s="69" t="n">
        <v>0</v>
      </c>
      <c r="AV114" s="69" t="n">
        <v>0</v>
      </c>
      <c r="AW114" s="69" t="n">
        <v>2</v>
      </c>
      <c r="AX114" s="69" t="n">
        <v>1</v>
      </c>
      <c r="AY114" s="69" t="n">
        <v>0</v>
      </c>
      <c r="AZ114" s="69" t="n">
        <v>0</v>
      </c>
      <c r="BA114" s="69" t="n">
        <v>4</v>
      </c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J115</f>
        <v>46</v>
      </c>
      <c r="L115" s="69" t="n">
        <v>2</v>
      </c>
      <c r="M115" s="69" t="n">
        <v>0</v>
      </c>
      <c r="N115" s="69" t="n">
        <v>1</v>
      </c>
      <c r="O115" s="69" t="n">
        <v>5</v>
      </c>
      <c r="P115" s="69" t="n">
        <v>2</v>
      </c>
      <c r="Q115" s="69" t="n">
        <v>1</v>
      </c>
      <c r="R115" s="69" t="n">
        <v>0</v>
      </c>
      <c r="S115" s="69" t="n">
        <v>1</v>
      </c>
      <c r="T115" s="69" t="n">
        <v>2</v>
      </c>
      <c r="U115" s="69" t="n">
        <v>2</v>
      </c>
      <c r="V115" s="69" t="n">
        <v>2</v>
      </c>
      <c r="W115" s="69" t="n">
        <v>2</v>
      </c>
      <c r="X115" s="69" t="n">
        <v>1</v>
      </c>
      <c r="Y115" s="69" t="n">
        <v>2</v>
      </c>
      <c r="Z115" s="69" t="n">
        <v>1</v>
      </c>
      <c r="AA115" s="69" t="n">
        <v>5</v>
      </c>
      <c r="AB115" s="69" t="n">
        <v>5</v>
      </c>
      <c r="AC115" s="69" t="n">
        <v>4</v>
      </c>
      <c r="AD115" s="69" t="n">
        <v>1</v>
      </c>
      <c r="AE115" s="69" t="n">
        <v>0</v>
      </c>
      <c r="AF115" s="69" t="n">
        <v>7</v>
      </c>
      <c r="AG115" s="69" t="n">
        <v>0</v>
      </c>
      <c r="AH115" s="69" t="n">
        <v>12</v>
      </c>
      <c r="AI115" s="69" t="n">
        <v>4</v>
      </c>
      <c r="AJ115" s="69" t="n">
        <v>0</v>
      </c>
      <c r="AK115" s="69" t="n">
        <v>0</v>
      </c>
      <c r="AL115" s="69" t="n">
        <v>5</v>
      </c>
      <c r="AM115" s="69" t="n">
        <v>3</v>
      </c>
      <c r="AN115" s="69" t="n">
        <v>0</v>
      </c>
      <c r="AO115" s="69" t="n">
        <v>0</v>
      </c>
      <c r="AP115" s="69" t="n">
        <v>0</v>
      </c>
      <c r="AQ115" s="69" t="n">
        <v>1</v>
      </c>
      <c r="AR115" s="69" t="n">
        <v>3</v>
      </c>
      <c r="AS115" s="69" t="n">
        <v>8</v>
      </c>
      <c r="AT115" s="69" t="n">
        <v>0</v>
      </c>
      <c r="AU115" s="69" t="n">
        <v>1</v>
      </c>
      <c r="AV115" s="69" t="n">
        <v>0</v>
      </c>
      <c r="AW115" s="69" t="n">
        <v>1</v>
      </c>
      <c r="AX115" s="69" t="n">
        <v>0</v>
      </c>
      <c r="AY115" s="69" t="n">
        <v>0</v>
      </c>
      <c r="AZ115" s="69" t="n">
        <v>0</v>
      </c>
      <c r="BA115" s="69" t="n">
        <v>0</v>
      </c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J116</f>
        <v>70</v>
      </c>
      <c r="L116" s="69" t="n">
        <v>6</v>
      </c>
      <c r="M116" s="69" t="n">
        <v>2</v>
      </c>
      <c r="N116" s="69" t="n">
        <v>0</v>
      </c>
      <c r="O116" s="69" t="n">
        <v>22</v>
      </c>
      <c r="P116" s="69" t="n">
        <v>1</v>
      </c>
      <c r="Q116" s="69" t="n">
        <v>2</v>
      </c>
      <c r="R116" s="69" t="n">
        <v>0</v>
      </c>
      <c r="S116" s="69" t="n">
        <v>3</v>
      </c>
      <c r="T116" s="69" t="n">
        <v>11</v>
      </c>
      <c r="U116" s="69" t="n">
        <v>0</v>
      </c>
      <c r="V116" s="69" t="n">
        <v>2</v>
      </c>
      <c r="W116" s="69" t="n">
        <v>1</v>
      </c>
      <c r="X116" s="69" t="n">
        <v>2</v>
      </c>
      <c r="Y116" s="69" t="n">
        <v>1</v>
      </c>
      <c r="Z116" s="69" t="n">
        <v>0</v>
      </c>
      <c r="AA116" s="69" t="n">
        <v>10</v>
      </c>
      <c r="AB116" s="69" t="n">
        <v>6</v>
      </c>
      <c r="AC116" s="69" t="n">
        <v>3</v>
      </c>
      <c r="AD116" s="69" t="n">
        <v>0</v>
      </c>
      <c r="AE116" s="69" t="n">
        <v>0</v>
      </c>
      <c r="AF116" s="69" t="n">
        <v>15</v>
      </c>
      <c r="AG116" s="69" t="n">
        <v>0</v>
      </c>
      <c r="AH116" s="69" t="n">
        <v>31</v>
      </c>
      <c r="AI116" s="69" t="n">
        <v>3</v>
      </c>
      <c r="AJ116" s="69" t="n">
        <v>0</v>
      </c>
      <c r="AK116" s="69" t="n">
        <v>1</v>
      </c>
      <c r="AL116" s="69" t="n">
        <v>2</v>
      </c>
      <c r="AM116" s="69" t="n">
        <v>5</v>
      </c>
      <c r="AN116" s="69" t="n">
        <v>0</v>
      </c>
      <c r="AO116" s="69" t="n">
        <v>0</v>
      </c>
      <c r="AP116" s="69" t="n">
        <v>1</v>
      </c>
      <c r="AQ116" s="69" t="n">
        <v>11</v>
      </c>
      <c r="AR116" s="69" t="n">
        <v>5</v>
      </c>
      <c r="AS116" s="69" t="n">
        <v>14</v>
      </c>
      <c r="AT116" s="69" t="n">
        <v>1</v>
      </c>
      <c r="AU116" s="69" t="n">
        <v>2</v>
      </c>
      <c r="AV116" s="69" t="n">
        <v>0</v>
      </c>
      <c r="AW116" s="69" t="n">
        <v>1</v>
      </c>
      <c r="AX116" s="69" t="n">
        <v>0</v>
      </c>
      <c r="AY116" s="69" t="n">
        <v>0</v>
      </c>
      <c r="AZ116" s="69" t="n">
        <v>0</v>
      </c>
      <c r="BA116" s="69" t="n">
        <v>9</v>
      </c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J117</f>
        <v>48</v>
      </c>
      <c r="L117" s="69" t="n">
        <v>6</v>
      </c>
      <c r="M117" s="69" t="n">
        <v>1</v>
      </c>
      <c r="N117" s="69" t="n">
        <v>1</v>
      </c>
      <c r="O117" s="69" t="n">
        <v>2</v>
      </c>
      <c r="P117" s="69" t="n">
        <v>1</v>
      </c>
      <c r="Q117" s="69" t="n">
        <v>2</v>
      </c>
      <c r="R117" s="69" t="n">
        <v>1</v>
      </c>
      <c r="S117" s="69" t="n">
        <v>2</v>
      </c>
      <c r="T117" s="69" t="n">
        <v>5</v>
      </c>
      <c r="U117" s="69" t="n">
        <v>1</v>
      </c>
      <c r="V117" s="69" t="n">
        <v>1</v>
      </c>
      <c r="W117" s="69" t="n">
        <v>0</v>
      </c>
      <c r="X117" s="69" t="n">
        <v>0</v>
      </c>
      <c r="Y117" s="69" t="n">
        <v>1</v>
      </c>
      <c r="Z117" s="69" t="n">
        <v>0</v>
      </c>
      <c r="AA117" s="69" t="n">
        <v>1</v>
      </c>
      <c r="AB117" s="69" t="n">
        <v>7</v>
      </c>
      <c r="AC117" s="69" t="n">
        <v>3</v>
      </c>
      <c r="AD117" s="69" t="n">
        <v>0</v>
      </c>
      <c r="AE117" s="69" t="n">
        <v>0</v>
      </c>
      <c r="AF117" s="69" t="n">
        <v>4</v>
      </c>
      <c r="AG117" s="69" t="n">
        <v>0</v>
      </c>
      <c r="AH117" s="69" t="n">
        <v>15</v>
      </c>
      <c r="AI117" s="69" t="n">
        <v>3</v>
      </c>
      <c r="AJ117" s="69" t="n">
        <v>0</v>
      </c>
      <c r="AK117" s="69" t="n">
        <v>1</v>
      </c>
      <c r="AL117" s="69" t="n">
        <v>2</v>
      </c>
      <c r="AM117" s="69" t="n">
        <v>2</v>
      </c>
      <c r="AN117" s="69" t="n">
        <v>2</v>
      </c>
      <c r="AO117" s="69" t="n">
        <v>1</v>
      </c>
      <c r="AP117" s="69" t="n">
        <v>0</v>
      </c>
      <c r="AQ117" s="69" t="n">
        <v>1</v>
      </c>
      <c r="AR117" s="69" t="n">
        <v>1</v>
      </c>
      <c r="AS117" s="69" t="n">
        <v>7</v>
      </c>
      <c r="AT117" s="69" t="n">
        <v>0</v>
      </c>
      <c r="AU117" s="69" t="n">
        <v>2</v>
      </c>
      <c r="AV117" s="69" t="n">
        <v>0</v>
      </c>
      <c r="AW117" s="69" t="n">
        <v>0</v>
      </c>
      <c r="AX117" s="69" t="n">
        <v>0</v>
      </c>
      <c r="AY117" s="69" t="n">
        <v>0</v>
      </c>
      <c r="AZ117" s="69" t="n">
        <v>1</v>
      </c>
      <c r="BA117" s="69" t="n">
        <v>2</v>
      </c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J118</f>
        <v>43</v>
      </c>
      <c r="L118" s="69" t="n">
        <v>2</v>
      </c>
      <c r="M118" s="69" t="n">
        <v>1</v>
      </c>
      <c r="N118" s="69" t="n">
        <v>0</v>
      </c>
      <c r="O118" s="69" t="n">
        <v>7</v>
      </c>
      <c r="P118" s="69" t="n">
        <v>1</v>
      </c>
      <c r="Q118" s="69" t="n">
        <v>2</v>
      </c>
      <c r="R118" s="69" t="n">
        <v>0</v>
      </c>
      <c r="S118" s="69" t="n">
        <v>3</v>
      </c>
      <c r="T118" s="69" t="n">
        <v>5</v>
      </c>
      <c r="U118" s="69" t="n">
        <v>1</v>
      </c>
      <c r="V118" s="69" t="n">
        <v>0</v>
      </c>
      <c r="W118" s="69" t="n">
        <v>1</v>
      </c>
      <c r="X118" s="69" t="n">
        <v>0</v>
      </c>
      <c r="Y118" s="69" t="n">
        <v>1</v>
      </c>
      <c r="Z118" s="69" t="n">
        <v>0</v>
      </c>
      <c r="AA118" s="69" t="n">
        <v>7</v>
      </c>
      <c r="AB118" s="69" t="n">
        <v>8</v>
      </c>
      <c r="AC118" s="69" t="n">
        <v>0</v>
      </c>
      <c r="AD118" s="69" t="n">
        <v>0</v>
      </c>
      <c r="AE118" s="69" t="n">
        <v>0</v>
      </c>
      <c r="AF118" s="69" t="n">
        <v>6</v>
      </c>
      <c r="AG118" s="69" t="n">
        <v>0</v>
      </c>
      <c r="AH118" s="69" t="n">
        <v>14</v>
      </c>
      <c r="AI118" s="69" t="n">
        <v>0</v>
      </c>
      <c r="AJ118" s="69" t="n">
        <v>0</v>
      </c>
      <c r="AK118" s="69" t="n">
        <v>0</v>
      </c>
      <c r="AL118" s="69" t="n">
        <v>0</v>
      </c>
      <c r="AM118" s="69" t="n">
        <v>0</v>
      </c>
      <c r="AN118" s="69" t="n">
        <v>1</v>
      </c>
      <c r="AO118" s="69" t="n">
        <v>0</v>
      </c>
      <c r="AP118" s="69" t="n">
        <v>0</v>
      </c>
      <c r="AQ118" s="69" t="n">
        <v>1</v>
      </c>
      <c r="AR118" s="69" t="n">
        <v>0</v>
      </c>
      <c r="AS118" s="69" t="n">
        <v>7</v>
      </c>
      <c r="AT118" s="69" t="n">
        <v>0</v>
      </c>
      <c r="AU118" s="69" t="n">
        <v>0</v>
      </c>
      <c r="AV118" s="69" t="n">
        <v>0</v>
      </c>
      <c r="AW118" s="69" t="n">
        <v>2</v>
      </c>
      <c r="AX118" s="69" t="n">
        <v>0</v>
      </c>
      <c r="AY118" s="69" t="n">
        <v>0</v>
      </c>
      <c r="AZ118" s="69" t="n">
        <v>0</v>
      </c>
      <c r="BA118" s="69" t="n">
        <v>4</v>
      </c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J119</f>
        <v>45</v>
      </c>
      <c r="L119" s="69" t="n">
        <v>1</v>
      </c>
      <c r="M119" s="69" t="n">
        <v>1</v>
      </c>
      <c r="N119" s="69" t="n">
        <v>1</v>
      </c>
      <c r="O119" s="69" t="n">
        <v>5</v>
      </c>
      <c r="P119" s="69" t="n">
        <v>1</v>
      </c>
      <c r="Q119" s="69"/>
      <c r="R119" s="69" t="n">
        <v>1</v>
      </c>
      <c r="S119" s="69" t="n">
        <v>1</v>
      </c>
      <c r="T119" s="69" t="n">
        <v>6</v>
      </c>
      <c r="U119" s="69" t="n">
        <v>2</v>
      </c>
      <c r="V119" s="69"/>
      <c r="W119" s="69" t="n">
        <v>2</v>
      </c>
      <c r="X119" s="69"/>
      <c r="Y119" s="69"/>
      <c r="Z119" s="69" t="n">
        <v>2</v>
      </c>
      <c r="AA119" s="69" t="n">
        <v>6</v>
      </c>
      <c r="AB119" s="69" t="n">
        <v>1</v>
      </c>
      <c r="AC119" s="69" t="n">
        <v>2</v>
      </c>
      <c r="AD119" s="69" t="n">
        <v>1</v>
      </c>
      <c r="AE119" s="69"/>
      <c r="AF119" s="69" t="n">
        <v>10</v>
      </c>
      <c r="AG119" s="69"/>
      <c r="AH119" s="69" t="n">
        <v>18</v>
      </c>
      <c r="AI119" s="69" t="n">
        <v>1</v>
      </c>
      <c r="AJ119" s="69"/>
      <c r="AK119" s="69" t="n">
        <v>1</v>
      </c>
      <c r="AL119" s="69" t="n">
        <v>1</v>
      </c>
      <c r="AM119" s="69" t="n">
        <v>2</v>
      </c>
      <c r="AN119" s="69"/>
      <c r="AO119" s="69" t="n">
        <v>1</v>
      </c>
      <c r="AP119" s="69" t="n">
        <v>1</v>
      </c>
      <c r="AQ119" s="69" t="n">
        <v>1</v>
      </c>
      <c r="AR119" s="69" t="n">
        <v>1</v>
      </c>
      <c r="AS119" s="69" t="n">
        <v>7</v>
      </c>
      <c r="AT119" s="69"/>
      <c r="AU119" s="69" t="n">
        <v>3</v>
      </c>
      <c r="AV119" s="69" t="n">
        <v>1</v>
      </c>
      <c r="AW119" s="69" t="n">
        <v>3</v>
      </c>
      <c r="AX119" s="69"/>
      <c r="AY119" s="69"/>
      <c r="AZ119" s="69" t="n">
        <v>1</v>
      </c>
      <c r="BA119" s="69" t="n">
        <v>1</v>
      </c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J120</f>
        <v>74</v>
      </c>
      <c r="L120" s="69" t="n">
        <v>4</v>
      </c>
      <c r="M120" s="69" t="n">
        <v>2</v>
      </c>
      <c r="N120" s="69" t="n">
        <v>0</v>
      </c>
      <c r="O120" s="69" t="n">
        <v>2</v>
      </c>
      <c r="P120" s="69" t="n">
        <v>3</v>
      </c>
      <c r="Q120" s="69" t="n">
        <v>0</v>
      </c>
      <c r="R120" s="69" t="n">
        <v>0</v>
      </c>
      <c r="S120" s="69" t="n">
        <v>1</v>
      </c>
      <c r="T120" s="69" t="n">
        <v>10</v>
      </c>
      <c r="U120" s="69" t="n">
        <v>1</v>
      </c>
      <c r="V120" s="69" t="n">
        <v>1</v>
      </c>
      <c r="W120" s="69" t="n">
        <v>0</v>
      </c>
      <c r="X120" s="69" t="n">
        <v>0</v>
      </c>
      <c r="Y120" s="69" t="n">
        <v>2</v>
      </c>
      <c r="Z120" s="69" t="n">
        <v>0</v>
      </c>
      <c r="AA120" s="69" t="n">
        <v>13</v>
      </c>
      <c r="AB120" s="69" t="n">
        <v>7</v>
      </c>
      <c r="AC120" s="69" t="n">
        <v>10</v>
      </c>
      <c r="AD120" s="69" t="n">
        <v>0</v>
      </c>
      <c r="AE120" s="69" t="n">
        <v>1</v>
      </c>
      <c r="AF120" s="69" t="n">
        <v>19</v>
      </c>
      <c r="AG120" s="69" t="n">
        <v>0</v>
      </c>
      <c r="AH120" s="69" t="n">
        <v>24</v>
      </c>
      <c r="AI120" s="69" t="n">
        <v>1</v>
      </c>
      <c r="AJ120" s="69" t="n">
        <v>0</v>
      </c>
      <c r="AK120" s="69" t="n">
        <v>0</v>
      </c>
      <c r="AL120" s="69" t="n">
        <v>10</v>
      </c>
      <c r="AM120" s="69" t="n">
        <v>0</v>
      </c>
      <c r="AN120" s="69" t="n">
        <v>0</v>
      </c>
      <c r="AO120" s="69" t="n">
        <v>0</v>
      </c>
      <c r="AP120" s="69" t="n">
        <v>6</v>
      </c>
      <c r="AQ120" s="69" t="n">
        <v>5</v>
      </c>
      <c r="AR120" s="69" t="n">
        <v>5</v>
      </c>
      <c r="AS120" s="69" t="n">
        <v>11</v>
      </c>
      <c r="AT120" s="69" t="n">
        <v>0</v>
      </c>
      <c r="AU120" s="69" t="n">
        <v>15</v>
      </c>
      <c r="AV120" s="69" t="n">
        <v>2</v>
      </c>
      <c r="AW120" s="69" t="n">
        <v>2</v>
      </c>
      <c r="AX120" s="69" t="n">
        <v>0</v>
      </c>
      <c r="AY120" s="69" t="n">
        <v>1</v>
      </c>
      <c r="AZ120" s="69" t="n">
        <v>0</v>
      </c>
      <c r="BA120" s="69" t="n">
        <v>13</v>
      </c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J121</f>
        <v>6</v>
      </c>
      <c r="L121" s="69" t="n">
        <v>1</v>
      </c>
      <c r="M121" s="69"/>
      <c r="N121" s="69"/>
      <c r="O121" s="69" t="n">
        <v>1</v>
      </c>
      <c r="P121" s="69"/>
      <c r="Q121" s="69"/>
      <c r="R121" s="69"/>
      <c r="S121" s="69"/>
      <c r="T121" s="69" t="n">
        <v>2</v>
      </c>
      <c r="U121" s="69"/>
      <c r="V121" s="69" t="n">
        <v>1</v>
      </c>
      <c r="W121" s="69"/>
      <c r="X121" s="69"/>
      <c r="Y121" s="69"/>
      <c r="Z121" s="69"/>
      <c r="AA121" s="69" t="n">
        <v>1</v>
      </c>
      <c r="AB121" s="69"/>
      <c r="AC121" s="69"/>
      <c r="AD121" s="69"/>
      <c r="AE121" s="69"/>
      <c r="AF121" s="69" t="n">
        <v>1</v>
      </c>
      <c r="AG121" s="69"/>
      <c r="AH121" s="69"/>
      <c r="AI121" s="69" t="n">
        <v>1</v>
      </c>
      <c r="AJ121" s="69"/>
      <c r="AK121" s="69"/>
      <c r="AL121" s="69"/>
      <c r="AM121" s="69"/>
      <c r="AN121" s="69"/>
      <c r="AO121" s="69" t="n">
        <v>1</v>
      </c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J122</f>
        <v>47</v>
      </c>
      <c r="L122" s="69" t="n">
        <v>2</v>
      </c>
      <c r="M122" s="69" t="n">
        <v>2</v>
      </c>
      <c r="N122" s="69" t="n">
        <v>0</v>
      </c>
      <c r="O122" s="69" t="n">
        <v>1</v>
      </c>
      <c r="P122" s="69" t="n">
        <v>1</v>
      </c>
      <c r="Q122" s="69" t="n">
        <v>0</v>
      </c>
      <c r="R122" s="69" t="n">
        <v>0</v>
      </c>
      <c r="S122" s="69" t="n">
        <v>1</v>
      </c>
      <c r="T122" s="69" t="n">
        <v>6</v>
      </c>
      <c r="U122" s="69" t="n">
        <v>0</v>
      </c>
      <c r="V122" s="69" t="n">
        <v>0</v>
      </c>
      <c r="W122" s="69" t="n">
        <v>0</v>
      </c>
      <c r="X122" s="69" t="n">
        <v>1</v>
      </c>
      <c r="Y122" s="69" t="n">
        <v>0</v>
      </c>
      <c r="Z122" s="69" t="n">
        <v>0</v>
      </c>
      <c r="AA122" s="69" t="n">
        <v>2</v>
      </c>
      <c r="AB122" s="69" t="n">
        <v>9</v>
      </c>
      <c r="AC122" s="69" t="n">
        <v>2</v>
      </c>
      <c r="AD122" s="69" t="n">
        <v>0</v>
      </c>
      <c r="AE122" s="69" t="n">
        <v>0</v>
      </c>
      <c r="AF122" s="69" t="n">
        <v>0</v>
      </c>
      <c r="AG122" s="69" t="n">
        <v>0</v>
      </c>
      <c r="AH122" s="69" t="n">
        <v>19</v>
      </c>
      <c r="AI122" s="69" t="n">
        <v>0</v>
      </c>
      <c r="AJ122" s="69" t="n">
        <v>9</v>
      </c>
      <c r="AK122" s="69" t="n">
        <v>0</v>
      </c>
      <c r="AL122" s="69" t="n">
        <v>3</v>
      </c>
      <c r="AM122" s="69" t="n">
        <v>1</v>
      </c>
      <c r="AN122" s="69" t="n">
        <v>0</v>
      </c>
      <c r="AO122" s="69" t="n">
        <v>0</v>
      </c>
      <c r="AP122" s="69" t="n">
        <v>1</v>
      </c>
      <c r="AQ122" s="69" t="n">
        <v>0</v>
      </c>
      <c r="AR122" s="69" t="n">
        <v>2</v>
      </c>
      <c r="AS122" s="69" t="n">
        <v>16</v>
      </c>
      <c r="AT122" s="69" t="n">
        <v>0</v>
      </c>
      <c r="AU122" s="69" t="n">
        <v>1</v>
      </c>
      <c r="AV122" s="69" t="n">
        <v>0</v>
      </c>
      <c r="AW122" s="69" t="n">
        <v>0</v>
      </c>
      <c r="AX122" s="69" t="n">
        <v>0</v>
      </c>
      <c r="AY122" s="69" t="n">
        <v>0</v>
      </c>
      <c r="AZ122" s="69" t="n">
        <v>0</v>
      </c>
      <c r="BA122" s="69" t="n">
        <v>4</v>
      </c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J123</f>
        <v>82</v>
      </c>
      <c r="L123" s="69" t="n">
        <v>9</v>
      </c>
      <c r="M123" s="69" t="n">
        <v>0</v>
      </c>
      <c r="N123" s="69" t="n">
        <v>2</v>
      </c>
      <c r="O123" s="69" t="n">
        <v>6</v>
      </c>
      <c r="P123" s="69" t="n">
        <v>1</v>
      </c>
      <c r="Q123" s="69" t="n">
        <v>23</v>
      </c>
      <c r="R123" s="69" t="n">
        <v>0</v>
      </c>
      <c r="S123" s="69" t="n">
        <v>16</v>
      </c>
      <c r="T123" s="69" t="n">
        <v>11</v>
      </c>
      <c r="U123" s="69" t="n">
        <v>0</v>
      </c>
      <c r="V123" s="69" t="n">
        <v>0</v>
      </c>
      <c r="W123" s="69" t="n">
        <v>0</v>
      </c>
      <c r="X123" s="69" t="n">
        <v>9</v>
      </c>
      <c r="Y123" s="69" t="n">
        <v>0</v>
      </c>
      <c r="Z123" s="69" t="n">
        <v>0</v>
      </c>
      <c r="AA123" s="69" t="n">
        <v>6</v>
      </c>
      <c r="AB123" s="69" t="n">
        <v>0</v>
      </c>
      <c r="AC123" s="69" t="n">
        <v>20</v>
      </c>
      <c r="AD123" s="69" t="n">
        <v>0</v>
      </c>
      <c r="AE123" s="69" t="n">
        <v>0</v>
      </c>
      <c r="AF123" s="69" t="n">
        <v>8</v>
      </c>
      <c r="AG123" s="69" t="n">
        <v>0</v>
      </c>
      <c r="AH123" s="69" t="n">
        <v>25</v>
      </c>
      <c r="AI123" s="69" t="n">
        <v>3</v>
      </c>
      <c r="AJ123" s="69" t="n">
        <v>0</v>
      </c>
      <c r="AK123" s="69" t="n">
        <v>0</v>
      </c>
      <c r="AL123" s="69" t="n">
        <v>1</v>
      </c>
      <c r="AM123" s="69" t="n">
        <v>0</v>
      </c>
      <c r="AN123" s="69" t="n">
        <v>1</v>
      </c>
      <c r="AO123" s="69" t="n">
        <v>0</v>
      </c>
      <c r="AP123" s="69" t="n">
        <v>0</v>
      </c>
      <c r="AQ123" s="69" t="n">
        <v>7</v>
      </c>
      <c r="AR123" s="69" t="n">
        <v>3</v>
      </c>
      <c r="AS123" s="69" t="n">
        <v>3</v>
      </c>
      <c r="AT123" s="69" t="n">
        <v>21</v>
      </c>
      <c r="AU123" s="69" t="n">
        <v>4</v>
      </c>
      <c r="AV123" s="69" t="n">
        <v>0</v>
      </c>
      <c r="AW123" s="69" t="n">
        <v>26</v>
      </c>
      <c r="AX123" s="69" t="n">
        <v>0</v>
      </c>
      <c r="AY123" s="69" t="n">
        <v>0</v>
      </c>
      <c r="AZ123" s="69" t="n">
        <v>0</v>
      </c>
      <c r="BA123" s="69" t="n">
        <v>2</v>
      </c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J124</f>
        <v>18</v>
      </c>
      <c r="L124" s="69" t="n">
        <v>2</v>
      </c>
      <c r="M124" s="69"/>
      <c r="N124" s="69"/>
      <c r="O124" s="69"/>
      <c r="P124" s="69"/>
      <c r="Q124" s="69"/>
      <c r="R124" s="69"/>
      <c r="S124" s="69"/>
      <c r="T124" s="69" t="n">
        <v>2</v>
      </c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 t="n">
        <v>2</v>
      </c>
      <c r="AG124" s="69"/>
      <c r="AH124" s="69" t="n">
        <v>4</v>
      </c>
      <c r="AI124" s="69"/>
      <c r="AJ124" s="69"/>
      <c r="AK124" s="69"/>
      <c r="AL124" s="69"/>
      <c r="AM124" s="69"/>
      <c r="AN124" s="69"/>
      <c r="AO124" s="69"/>
      <c r="AP124" s="69"/>
      <c r="AQ124" s="69"/>
      <c r="AR124" s="69" t="n">
        <v>2</v>
      </c>
      <c r="AS124" s="69" t="n">
        <v>1</v>
      </c>
      <c r="AT124" s="69"/>
      <c r="AU124" s="69"/>
      <c r="AV124" s="69"/>
      <c r="AW124" s="69" t="n">
        <v>1</v>
      </c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J125</f>
        <v>26</v>
      </c>
      <c r="L125" s="69" t="n">
        <v>3</v>
      </c>
      <c r="M125" s="69"/>
      <c r="N125" s="69"/>
      <c r="O125" s="69" t="n">
        <v>1</v>
      </c>
      <c r="P125" s="69"/>
      <c r="Q125" s="69"/>
      <c r="R125" s="69"/>
      <c r="S125" s="69"/>
      <c r="T125" s="69" t="n">
        <v>4</v>
      </c>
      <c r="U125" s="69"/>
      <c r="V125" s="69"/>
      <c r="W125" s="69"/>
      <c r="X125" s="69"/>
      <c r="Y125" s="69"/>
      <c r="Z125" s="69"/>
      <c r="AA125" s="69" t="n">
        <v>3</v>
      </c>
      <c r="AB125" s="69"/>
      <c r="AC125" s="69"/>
      <c r="AD125" s="69"/>
      <c r="AE125" s="69"/>
      <c r="AF125" s="69"/>
      <c r="AG125" s="69"/>
      <c r="AH125" s="69" t="n">
        <v>2</v>
      </c>
      <c r="AI125" s="69" t="n">
        <v>2</v>
      </c>
      <c r="AJ125" s="69"/>
      <c r="AK125" s="69"/>
      <c r="AL125" s="69"/>
      <c r="AM125" s="69"/>
      <c r="AN125" s="69"/>
      <c r="AO125" s="69"/>
      <c r="AP125" s="69"/>
      <c r="AQ125" s="69"/>
      <c r="AR125" s="69" t="n">
        <v>1</v>
      </c>
      <c r="AS125" s="69"/>
      <c r="AT125" s="69"/>
      <c r="AU125" s="69"/>
      <c r="AV125" s="69"/>
      <c r="AW125" s="69"/>
      <c r="AX125" s="69"/>
      <c r="AY125" s="69" t="n">
        <v>1</v>
      </c>
      <c r="AZ125" s="69" t="n">
        <v>1</v>
      </c>
      <c r="BA125" s="69" t="n">
        <v>1</v>
      </c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J126</f>
        <v>76</v>
      </c>
      <c r="L126" s="69" t="n">
        <v>12</v>
      </c>
      <c r="M126" s="69" t="n">
        <v>0</v>
      </c>
      <c r="N126" s="69" t="n">
        <v>2</v>
      </c>
      <c r="O126" s="69" t="n">
        <v>12</v>
      </c>
      <c r="P126" s="69" t="n">
        <v>2</v>
      </c>
      <c r="Q126" s="69" t="n">
        <v>1</v>
      </c>
      <c r="R126" s="69" t="n">
        <v>0</v>
      </c>
      <c r="S126" s="69" t="n">
        <v>1</v>
      </c>
      <c r="T126" s="69" t="n">
        <v>6</v>
      </c>
      <c r="U126" s="69" t="n">
        <v>6</v>
      </c>
      <c r="V126" s="69" t="n">
        <v>1</v>
      </c>
      <c r="W126" s="69" t="n">
        <v>1</v>
      </c>
      <c r="X126" s="69" t="n">
        <v>0</v>
      </c>
      <c r="Y126" s="69" t="n">
        <v>3</v>
      </c>
      <c r="Z126" s="69" t="n">
        <v>1</v>
      </c>
      <c r="AA126" s="69" t="n">
        <v>2</v>
      </c>
      <c r="AB126" s="69" t="n">
        <v>24</v>
      </c>
      <c r="AC126" s="69" t="n">
        <v>15</v>
      </c>
      <c r="AD126" s="69" t="n">
        <v>1</v>
      </c>
      <c r="AE126" s="69" t="n">
        <v>0</v>
      </c>
      <c r="AF126" s="69" t="n">
        <v>6</v>
      </c>
      <c r="AG126" s="69" t="n">
        <v>1</v>
      </c>
      <c r="AH126" s="69" t="n">
        <v>49</v>
      </c>
      <c r="AI126" s="69" t="n">
        <v>2</v>
      </c>
      <c r="AJ126" s="69" t="n">
        <v>2</v>
      </c>
      <c r="AK126" s="69" t="n">
        <v>0</v>
      </c>
      <c r="AL126" s="69" t="n">
        <v>4</v>
      </c>
      <c r="AM126" s="69" t="n">
        <v>3</v>
      </c>
      <c r="AN126" s="69" t="n">
        <v>1</v>
      </c>
      <c r="AO126" s="69" t="n">
        <v>1</v>
      </c>
      <c r="AP126" s="69" t="n">
        <v>1</v>
      </c>
      <c r="AQ126" s="69" t="n">
        <v>10</v>
      </c>
      <c r="AR126" s="69" t="n">
        <v>10</v>
      </c>
      <c r="AS126" s="69" t="n">
        <v>17</v>
      </c>
      <c r="AT126" s="69" t="n">
        <v>1</v>
      </c>
      <c r="AU126" s="69" t="n">
        <v>2</v>
      </c>
      <c r="AV126" s="69" t="n">
        <v>0</v>
      </c>
      <c r="AW126" s="69" t="n">
        <v>9</v>
      </c>
      <c r="AX126" s="69" t="n">
        <v>1</v>
      </c>
      <c r="AY126" s="69" t="n">
        <v>0</v>
      </c>
      <c r="AZ126" s="69" t="n">
        <v>0</v>
      </c>
      <c r="BA126" s="69" t="n">
        <v>6</v>
      </c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J127</f>
        <v>56</v>
      </c>
      <c r="L127" s="69" t="n">
        <v>2</v>
      </c>
      <c r="M127" s="69" t="n">
        <v>3</v>
      </c>
      <c r="N127" s="69" t="n">
        <v>1</v>
      </c>
      <c r="O127" s="69" t="n">
        <v>5</v>
      </c>
      <c r="P127" s="69" t="n">
        <v>1</v>
      </c>
      <c r="Q127" s="69" t="n">
        <v>0</v>
      </c>
      <c r="R127" s="69" t="n">
        <v>0</v>
      </c>
      <c r="S127" s="69" t="n">
        <v>1</v>
      </c>
      <c r="T127" s="69" t="n">
        <v>10</v>
      </c>
      <c r="U127" s="69" t="n">
        <v>5</v>
      </c>
      <c r="V127" s="69" t="n">
        <v>1</v>
      </c>
      <c r="W127" s="69" t="n">
        <v>0</v>
      </c>
      <c r="X127" s="69" t="n">
        <v>3</v>
      </c>
      <c r="Y127" s="69" t="n">
        <v>1</v>
      </c>
      <c r="Z127" s="69" t="n">
        <v>0</v>
      </c>
      <c r="AA127" s="69" t="n">
        <v>2</v>
      </c>
      <c r="AB127" s="69" t="n">
        <v>15</v>
      </c>
      <c r="AC127" s="69" t="n">
        <v>9</v>
      </c>
      <c r="AD127" s="69" t="n">
        <v>1</v>
      </c>
      <c r="AE127" s="69" t="n">
        <v>1</v>
      </c>
      <c r="AF127" s="69" t="n">
        <v>10</v>
      </c>
      <c r="AG127" s="69" t="n">
        <v>2</v>
      </c>
      <c r="AH127" s="69" t="n">
        <v>26</v>
      </c>
      <c r="AI127" s="69" t="n">
        <v>3</v>
      </c>
      <c r="AJ127" s="69" t="n">
        <v>0</v>
      </c>
      <c r="AK127" s="69" t="n">
        <v>0</v>
      </c>
      <c r="AL127" s="69" t="n">
        <v>3</v>
      </c>
      <c r="AM127" s="69" t="n">
        <v>5</v>
      </c>
      <c r="AN127" s="69" t="n">
        <v>1</v>
      </c>
      <c r="AO127" s="69" t="n">
        <v>0</v>
      </c>
      <c r="AP127" s="69" t="n">
        <v>0</v>
      </c>
      <c r="AQ127" s="69" t="n">
        <v>3</v>
      </c>
      <c r="AR127" s="69" t="n">
        <v>2</v>
      </c>
      <c r="AS127" s="69" t="n">
        <v>9</v>
      </c>
      <c r="AT127" s="69" t="n">
        <v>1</v>
      </c>
      <c r="AU127" s="69" t="n">
        <v>1</v>
      </c>
      <c r="AV127" s="69" t="n">
        <v>3</v>
      </c>
      <c r="AW127" s="69" t="n">
        <v>4</v>
      </c>
      <c r="AX127" s="69" t="n">
        <v>1</v>
      </c>
      <c r="AY127" s="69" t="n">
        <v>1</v>
      </c>
      <c r="AZ127" s="69" t="n">
        <v>0</v>
      </c>
      <c r="BA127" s="69" t="n">
        <v>5</v>
      </c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J128</f>
        <v>56</v>
      </c>
      <c r="L128" s="69" t="n">
        <v>3</v>
      </c>
      <c r="M128" s="69" t="n">
        <v>0</v>
      </c>
      <c r="N128" s="69" t="n">
        <v>3</v>
      </c>
      <c r="O128" s="69" t="n">
        <v>8</v>
      </c>
      <c r="P128" s="69" t="n">
        <v>0</v>
      </c>
      <c r="Q128" s="69" t="n">
        <v>0</v>
      </c>
      <c r="R128" s="69" t="n">
        <v>0</v>
      </c>
      <c r="S128" s="69" t="n">
        <v>0</v>
      </c>
      <c r="T128" s="69" t="n">
        <v>12</v>
      </c>
      <c r="U128" s="69" t="n">
        <v>0</v>
      </c>
      <c r="V128" s="69" t="n">
        <v>1</v>
      </c>
      <c r="W128" s="69" t="n">
        <v>1</v>
      </c>
      <c r="X128" s="69" t="n">
        <v>2</v>
      </c>
      <c r="Y128" s="69" t="n">
        <v>1</v>
      </c>
      <c r="Z128" s="69" t="n">
        <v>0</v>
      </c>
      <c r="AA128" s="69" t="n">
        <v>8</v>
      </c>
      <c r="AB128" s="69" t="n">
        <v>2</v>
      </c>
      <c r="AC128" s="69" t="n">
        <v>13</v>
      </c>
      <c r="AD128" s="69" t="n">
        <v>1</v>
      </c>
      <c r="AE128" s="69" t="n">
        <v>0</v>
      </c>
      <c r="AF128" s="69" t="n">
        <v>16</v>
      </c>
      <c r="AG128" s="69" t="n">
        <v>1</v>
      </c>
      <c r="AH128" s="69" t="n">
        <v>19</v>
      </c>
      <c r="AI128" s="69" t="n">
        <v>1</v>
      </c>
      <c r="AJ128" s="69" t="n">
        <v>3</v>
      </c>
      <c r="AK128" s="69" t="n">
        <v>1</v>
      </c>
      <c r="AL128" s="69" t="n">
        <v>0</v>
      </c>
      <c r="AM128" s="69" t="n">
        <v>0</v>
      </c>
      <c r="AN128" s="69" t="n">
        <v>2</v>
      </c>
      <c r="AO128" s="69" t="n">
        <v>0</v>
      </c>
      <c r="AP128" s="69" t="n">
        <v>0</v>
      </c>
      <c r="AQ128" s="69" t="n">
        <v>2</v>
      </c>
      <c r="AR128" s="69" t="n">
        <v>3</v>
      </c>
      <c r="AS128" s="69" t="n">
        <v>10</v>
      </c>
      <c r="AT128" s="69" t="n">
        <v>0</v>
      </c>
      <c r="AU128" s="69" t="n">
        <v>8</v>
      </c>
      <c r="AV128" s="69" t="n">
        <v>0</v>
      </c>
      <c r="AW128" s="69" t="n">
        <v>4</v>
      </c>
      <c r="AX128" s="69" t="n">
        <v>1</v>
      </c>
      <c r="AY128" s="69" t="n">
        <v>0</v>
      </c>
      <c r="AZ128" s="69" t="n">
        <v>0</v>
      </c>
      <c r="BA128" s="69" t="n">
        <v>1</v>
      </c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J129</f>
        <v>23</v>
      </c>
      <c r="L129" s="69" t="n">
        <v>1</v>
      </c>
      <c r="M129" s="69" t="n">
        <v>0</v>
      </c>
      <c r="N129" s="69" t="n">
        <v>0</v>
      </c>
      <c r="O129" s="69" t="n">
        <v>2</v>
      </c>
      <c r="P129" s="69" t="n">
        <v>0</v>
      </c>
      <c r="Q129" s="69" t="n">
        <v>0</v>
      </c>
      <c r="R129" s="69" t="n">
        <v>0</v>
      </c>
      <c r="S129" s="69" t="n">
        <v>1</v>
      </c>
      <c r="T129" s="69" t="n">
        <v>5</v>
      </c>
      <c r="U129" s="69" t="n">
        <v>0</v>
      </c>
      <c r="V129" s="69" t="n">
        <v>0</v>
      </c>
      <c r="W129" s="69" t="n">
        <v>0</v>
      </c>
      <c r="X129" s="69" t="n">
        <v>1</v>
      </c>
      <c r="Y129" s="69" t="n">
        <v>0</v>
      </c>
      <c r="Z129" s="69" t="n">
        <v>0</v>
      </c>
      <c r="AA129" s="69" t="n">
        <v>8</v>
      </c>
      <c r="AB129" s="69" t="n">
        <v>2</v>
      </c>
      <c r="AC129" s="69" t="n">
        <v>9</v>
      </c>
      <c r="AD129" s="69" t="n">
        <v>0</v>
      </c>
      <c r="AE129" s="69" t="n">
        <v>1</v>
      </c>
      <c r="AF129" s="69" t="n">
        <v>4</v>
      </c>
      <c r="AG129" s="69" t="n">
        <v>0</v>
      </c>
      <c r="AH129" s="69" t="n">
        <v>10</v>
      </c>
      <c r="AI129" s="69" t="n">
        <v>1</v>
      </c>
      <c r="AJ129" s="69" t="n">
        <v>0</v>
      </c>
      <c r="AK129" s="69" t="n">
        <v>1</v>
      </c>
      <c r="AL129" s="69" t="n">
        <v>0</v>
      </c>
      <c r="AM129" s="69" t="n">
        <v>2</v>
      </c>
      <c r="AN129" s="69" t="n">
        <v>1</v>
      </c>
      <c r="AO129" s="69" t="n">
        <v>0</v>
      </c>
      <c r="AP129" s="69" t="n">
        <v>0</v>
      </c>
      <c r="AQ129" s="69" t="n">
        <v>2</v>
      </c>
      <c r="AR129" s="69" t="n">
        <v>2</v>
      </c>
      <c r="AS129" s="69" t="n">
        <v>1</v>
      </c>
      <c r="AT129" s="69" t="n">
        <v>0</v>
      </c>
      <c r="AU129" s="69" t="n">
        <v>0</v>
      </c>
      <c r="AV129" s="69" t="n">
        <v>0</v>
      </c>
      <c r="AW129" s="69" t="n">
        <v>3</v>
      </c>
      <c r="AX129" s="69" t="n">
        <v>0</v>
      </c>
      <c r="AY129" s="69" t="n">
        <v>0</v>
      </c>
      <c r="AZ129" s="69" t="n">
        <v>0</v>
      </c>
      <c r="BA129" s="69" t="n">
        <v>1</v>
      </c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J130</f>
        <v>23</v>
      </c>
      <c r="L130" s="69" t="n">
        <v>1</v>
      </c>
      <c r="M130" s="69"/>
      <c r="N130" s="69"/>
      <c r="O130" s="69" t="n">
        <v>1</v>
      </c>
      <c r="P130" s="69"/>
      <c r="Q130" s="69" t="n">
        <v>5</v>
      </c>
      <c r="R130" s="69" t="n">
        <v>1</v>
      </c>
      <c r="S130" s="69"/>
      <c r="T130" s="69" t="n">
        <v>1</v>
      </c>
      <c r="U130" s="69"/>
      <c r="V130" s="69"/>
      <c r="W130" s="69"/>
      <c r="X130" s="69" t="n">
        <v>3</v>
      </c>
      <c r="Y130" s="69"/>
      <c r="Z130" s="69"/>
      <c r="AA130" s="69"/>
      <c r="AB130" s="69" t="n">
        <v>4</v>
      </c>
      <c r="AC130" s="69" t="n">
        <v>4</v>
      </c>
      <c r="AD130" s="69"/>
      <c r="AE130" s="69"/>
      <c r="AF130" s="69"/>
      <c r="AG130" s="69"/>
      <c r="AH130" s="69" t="n">
        <v>6</v>
      </c>
      <c r="AI130" s="69"/>
      <c r="AJ130" s="69"/>
      <c r="AK130" s="69"/>
      <c r="AL130" s="69" t="n">
        <v>5</v>
      </c>
      <c r="AM130" s="69"/>
      <c r="AN130" s="69"/>
      <c r="AO130" s="69"/>
      <c r="AP130" s="69"/>
      <c r="AQ130" s="69" t="n">
        <v>1</v>
      </c>
      <c r="AR130" s="69"/>
      <c r="AS130" s="69" t="n">
        <v>4</v>
      </c>
      <c r="AT130" s="69" t="n">
        <v>5</v>
      </c>
      <c r="AU130" s="69"/>
      <c r="AV130" s="69"/>
      <c r="AW130" s="69" t="n">
        <v>5</v>
      </c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J131</f>
        <v>56</v>
      </c>
      <c r="L131" s="69" t="n">
        <v>2</v>
      </c>
      <c r="M131" s="69" t="n">
        <v>3</v>
      </c>
      <c r="N131" s="69" t="n">
        <v>1</v>
      </c>
      <c r="O131" s="69" t="n">
        <v>11</v>
      </c>
      <c r="P131" s="69" t="n">
        <v>0</v>
      </c>
      <c r="Q131" s="69" t="n">
        <v>0</v>
      </c>
      <c r="R131" s="69" t="n">
        <v>0</v>
      </c>
      <c r="S131" s="69" t="n">
        <v>5</v>
      </c>
      <c r="T131" s="69" t="n">
        <v>11</v>
      </c>
      <c r="U131" s="69" t="n">
        <v>0</v>
      </c>
      <c r="V131" s="69" t="n">
        <v>0</v>
      </c>
      <c r="W131" s="69" t="n">
        <v>0</v>
      </c>
      <c r="X131" s="69" t="n">
        <v>2</v>
      </c>
      <c r="Y131" s="69" t="n">
        <v>1</v>
      </c>
      <c r="Z131" s="69" t="n">
        <v>1</v>
      </c>
      <c r="AA131" s="69" t="n">
        <v>3</v>
      </c>
      <c r="AB131" s="69" t="n">
        <v>5</v>
      </c>
      <c r="AC131" s="69" t="n">
        <v>10</v>
      </c>
      <c r="AD131" s="69" t="n">
        <v>1</v>
      </c>
      <c r="AE131" s="69" t="n">
        <v>0</v>
      </c>
      <c r="AF131" s="69" t="n">
        <v>4</v>
      </c>
      <c r="AG131" s="69" t="n">
        <v>0</v>
      </c>
      <c r="AH131" s="69" t="n">
        <v>33</v>
      </c>
      <c r="AI131" s="69" t="n">
        <v>1</v>
      </c>
      <c r="AJ131" s="69" t="n">
        <v>2</v>
      </c>
      <c r="AK131" s="69" t="n">
        <v>0</v>
      </c>
      <c r="AL131" s="69" t="n">
        <v>4</v>
      </c>
      <c r="AM131" s="69" t="n">
        <v>0</v>
      </c>
      <c r="AN131" s="69" t="n">
        <v>0</v>
      </c>
      <c r="AO131" s="69" t="n">
        <v>7</v>
      </c>
      <c r="AP131" s="69" t="n">
        <v>0</v>
      </c>
      <c r="AQ131" s="69" t="n">
        <v>3</v>
      </c>
      <c r="AR131" s="69" t="n">
        <v>3</v>
      </c>
      <c r="AS131" s="69" t="n">
        <v>9</v>
      </c>
      <c r="AT131" s="69" t="n">
        <v>1</v>
      </c>
      <c r="AU131" s="69" t="n">
        <v>1</v>
      </c>
      <c r="AV131" s="69" t="n">
        <v>0</v>
      </c>
      <c r="AW131" s="69" t="n">
        <v>4</v>
      </c>
      <c r="AX131" s="69" t="n">
        <v>0</v>
      </c>
      <c r="AY131" s="69" t="n">
        <v>0</v>
      </c>
      <c r="AZ131" s="69" t="n">
        <v>0</v>
      </c>
      <c r="BA131" s="69" t="n">
        <v>1</v>
      </c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J132</f>
        <v>19</v>
      </c>
      <c r="L132" s="69"/>
      <c r="M132" s="69"/>
      <c r="N132" s="69" t="n">
        <v>1</v>
      </c>
      <c r="O132" s="69" t="n">
        <v>1</v>
      </c>
      <c r="P132" s="69"/>
      <c r="Q132" s="69"/>
      <c r="R132" s="69"/>
      <c r="S132" s="69"/>
      <c r="T132" s="69" t="n">
        <v>2</v>
      </c>
      <c r="U132" s="69"/>
      <c r="V132" s="69"/>
      <c r="W132" s="69"/>
      <c r="X132" s="69"/>
      <c r="Y132" s="69"/>
      <c r="Z132" s="69"/>
      <c r="AA132" s="69" t="n">
        <v>2</v>
      </c>
      <c r="AB132" s="69" t="n">
        <v>2</v>
      </c>
      <c r="AC132" s="69" t="n">
        <v>1</v>
      </c>
      <c r="AD132" s="69"/>
      <c r="AE132" s="69"/>
      <c r="AF132" s="69" t="n">
        <v>5</v>
      </c>
      <c r="AG132" s="69"/>
      <c r="AH132" s="69" t="n">
        <v>9</v>
      </c>
      <c r="AI132" s="69"/>
      <c r="AJ132" s="69"/>
      <c r="AK132" s="69"/>
      <c r="AL132" s="69"/>
      <c r="AM132" s="69" t="n">
        <v>1</v>
      </c>
      <c r="AN132" s="69"/>
      <c r="AO132" s="69"/>
      <c r="AP132" s="69"/>
      <c r="AQ132" s="69" t="n">
        <v>2</v>
      </c>
      <c r="AR132" s="69" t="n">
        <v>1</v>
      </c>
      <c r="AS132" s="69" t="n">
        <v>5</v>
      </c>
      <c r="AT132" s="69" t="n">
        <v>1</v>
      </c>
      <c r="AU132" s="69"/>
      <c r="AV132" s="69"/>
      <c r="AW132" s="69" t="n">
        <v>3</v>
      </c>
      <c r="AX132" s="69"/>
      <c r="AY132" s="69"/>
      <c r="AZ132" s="69"/>
      <c r="BA132" s="69" t="n">
        <v>1</v>
      </c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J133</f>
        <v>17</v>
      </c>
      <c r="L133" s="69" t="n">
        <v>5</v>
      </c>
      <c r="M133" s="69"/>
      <c r="N133" s="69" t="n">
        <v>1</v>
      </c>
      <c r="O133" s="69" t="n">
        <v>2</v>
      </c>
      <c r="P133" s="69"/>
      <c r="Q133" s="69"/>
      <c r="R133" s="69"/>
      <c r="S133" s="69" t="n">
        <v>1</v>
      </c>
      <c r="T133" s="69" t="n">
        <v>1</v>
      </c>
      <c r="U133" s="69"/>
      <c r="V133" s="69"/>
      <c r="W133" s="69"/>
      <c r="X133" s="69"/>
      <c r="Y133" s="69"/>
      <c r="Z133" s="69"/>
      <c r="AA133" s="69" t="n">
        <v>2</v>
      </c>
      <c r="AB133" s="69" t="n">
        <v>2</v>
      </c>
      <c r="AC133" s="69" t="n">
        <v>3</v>
      </c>
      <c r="AD133" s="69"/>
      <c r="AE133" s="69"/>
      <c r="AF133" s="69" t="n">
        <v>3</v>
      </c>
      <c r="AG133" s="69"/>
      <c r="AH133" s="69" t="n">
        <v>7</v>
      </c>
      <c r="AI133" s="69"/>
      <c r="AJ133" s="69"/>
      <c r="AK133" s="69"/>
      <c r="AL133" s="69"/>
      <c r="AM133" s="69"/>
      <c r="AN133" s="69"/>
      <c r="AO133" s="69"/>
      <c r="AP133" s="69"/>
      <c r="AQ133" s="69" t="n">
        <v>2</v>
      </c>
      <c r="AR133" s="69" t="n">
        <v>1</v>
      </c>
      <c r="AS133" s="69" t="n">
        <v>2</v>
      </c>
      <c r="AT133" s="69"/>
      <c r="AU133" s="69"/>
      <c r="AV133" s="69"/>
      <c r="AW133" s="69"/>
      <c r="AX133" s="69"/>
      <c r="AY133" s="69"/>
      <c r="AZ133" s="69"/>
      <c r="BA133" s="69" t="n">
        <v>1</v>
      </c>
    </row>
    <row r="134" customFormat="false" ht="20.1" hidden="false" customHeight="true" outlineLevel="0" collapsed="false">
      <c r="A134" s="65"/>
      <c r="B134" s="65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J134</f>
        <v>1020</v>
      </c>
      <c r="L134" s="70" t="n">
        <f aca="false">SUM(L111:L133)</f>
        <v>85</v>
      </c>
      <c r="M134" s="70" t="n">
        <f aca="false">SUM(M111:M133)</f>
        <v>22</v>
      </c>
      <c r="N134" s="70" t="n">
        <f aca="false">SUM(N111:N133)</f>
        <v>15</v>
      </c>
      <c r="O134" s="70" t="n">
        <f aca="false">SUM(O111:O133)</f>
        <v>112</v>
      </c>
      <c r="P134" s="70" t="n">
        <f aca="false">SUM(P111:P133)</f>
        <v>22</v>
      </c>
      <c r="Q134" s="70" t="n">
        <f aca="false">SUM(Q111:Q133)</f>
        <v>49</v>
      </c>
      <c r="R134" s="70" t="n">
        <f aca="false">SUM(R111:R133)</f>
        <v>8</v>
      </c>
      <c r="S134" s="70" t="n">
        <f aca="false">SUM(S111:S133)</f>
        <v>46</v>
      </c>
      <c r="T134" s="70" t="n">
        <f aca="false">SUM(T111:T133)</f>
        <v>136</v>
      </c>
      <c r="U134" s="70" t="n">
        <f aca="false">SUM(U111:U133)</f>
        <v>25</v>
      </c>
      <c r="V134" s="70" t="n">
        <f aca="false">SUM(V111:V133)</f>
        <v>20</v>
      </c>
      <c r="W134" s="70" t="n">
        <f aca="false">SUM(W111:W133)</f>
        <v>14</v>
      </c>
      <c r="X134" s="70" t="n">
        <f aca="false">SUM(X111:X133)</f>
        <v>28</v>
      </c>
      <c r="Y134" s="70" t="n">
        <f aca="false">SUM(Y111:Y133)</f>
        <v>18</v>
      </c>
      <c r="Z134" s="70" t="n">
        <f aca="false">SUM(Z111:Z133)</f>
        <v>6</v>
      </c>
      <c r="AA134" s="70" t="n">
        <f aca="false">SUM(AA111:AA133)</f>
        <v>102</v>
      </c>
      <c r="AB134" s="70" t="n">
        <f aca="false">SUM(AB111:AB133)</f>
        <v>113</v>
      </c>
      <c r="AC134" s="70" t="n">
        <f aca="false">SUM(AC111:AC133)</f>
        <v>123</v>
      </c>
      <c r="AD134" s="70" t="n">
        <f aca="false">SUM(AD111:AD133)</f>
        <v>6</v>
      </c>
      <c r="AE134" s="70" t="n">
        <f aca="false">SUM(AE111:AE133)</f>
        <v>4</v>
      </c>
      <c r="AF134" s="70" t="n">
        <f aca="false">SUM(AF111:AF133)</f>
        <v>145</v>
      </c>
      <c r="AG134" s="70" t="n">
        <f aca="false">SUM(AG111:AG133)</f>
        <v>6</v>
      </c>
      <c r="AH134" s="70" t="n">
        <f aca="false">SUM(AH111:AH133)</f>
        <v>382</v>
      </c>
      <c r="AI134" s="70" t="n">
        <f aca="false">SUM(AI111:AI133)</f>
        <v>33</v>
      </c>
      <c r="AJ134" s="70" t="n">
        <f aca="false">SUM(AJ111:AJ133)</f>
        <v>17</v>
      </c>
      <c r="AK134" s="70" t="n">
        <f aca="false">SUM(AK111:AK133)</f>
        <v>11</v>
      </c>
      <c r="AL134" s="70" t="n">
        <f aca="false">SUM(AL111:AL133)</f>
        <v>56</v>
      </c>
      <c r="AM134" s="70" t="n">
        <f aca="false">SUM(AM111:AM133)</f>
        <v>31</v>
      </c>
      <c r="AN134" s="70" t="n">
        <f aca="false">SUM(AN111:AN133)</f>
        <v>11</v>
      </c>
      <c r="AO134" s="70" t="n">
        <f aca="false">SUM(AO111:AO133)</f>
        <v>11</v>
      </c>
      <c r="AP134" s="70" t="n">
        <f aca="false">SUM(AP111:AP133)</f>
        <v>15</v>
      </c>
      <c r="AQ134" s="70" t="n">
        <f aca="false">SUM(AQ111:AQ133)</f>
        <v>62</v>
      </c>
      <c r="AR134" s="70" t="n">
        <f aca="false">SUM(AR111:AR133)</f>
        <v>58</v>
      </c>
      <c r="AS134" s="70" t="n">
        <f aca="false">SUM(AS111:AS133)</f>
        <v>159</v>
      </c>
      <c r="AT134" s="70" t="n">
        <f aca="false">SUM(AT111:AT133)</f>
        <v>32</v>
      </c>
      <c r="AU134" s="70" t="n">
        <f aca="false">SUM(AU111:AU133)</f>
        <v>60</v>
      </c>
      <c r="AV134" s="70" t="n">
        <f aca="false">SUM(AV111:AV133)</f>
        <v>8</v>
      </c>
      <c r="AW134" s="70" t="n">
        <f aca="false">SUM(AW111:AW133)</f>
        <v>75</v>
      </c>
      <c r="AX134" s="70" t="n">
        <f aca="false">SUM(AX111:AX133)</f>
        <v>4</v>
      </c>
      <c r="AY134" s="70" t="n">
        <f aca="false">SUM(AY111:AY133)</f>
        <v>3</v>
      </c>
      <c r="AZ134" s="70" t="n">
        <f aca="false">SUM(AZ111:AZ133)</f>
        <v>4</v>
      </c>
      <c r="BA134" s="70" t="n">
        <f aca="false">SUM(BA111:BA133)</f>
        <v>75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J135</f>
        <v>18</v>
      </c>
      <c r="L135" s="69" t="n">
        <v>3</v>
      </c>
      <c r="M135" s="69" t="n">
        <v>1</v>
      </c>
      <c r="N135" s="69" t="n">
        <v>1</v>
      </c>
      <c r="O135" s="69" t="n">
        <v>2</v>
      </c>
      <c r="P135" s="69" t="n">
        <v>2</v>
      </c>
      <c r="Q135" s="69" t="n">
        <v>1</v>
      </c>
      <c r="R135" s="69"/>
      <c r="S135" s="69"/>
      <c r="T135" s="69" t="n">
        <v>4</v>
      </c>
      <c r="U135" s="69" t="n">
        <v>1</v>
      </c>
      <c r="V135" s="69"/>
      <c r="W135" s="69"/>
      <c r="X135" s="69"/>
      <c r="Y135" s="69"/>
      <c r="Z135" s="69"/>
      <c r="AA135" s="69" t="n">
        <v>1</v>
      </c>
      <c r="AB135" s="69"/>
      <c r="AC135" s="69"/>
      <c r="AD135" s="69"/>
      <c r="AE135" s="69"/>
      <c r="AF135" s="69"/>
      <c r="AG135" s="69"/>
      <c r="AH135" s="69" t="n">
        <v>1</v>
      </c>
      <c r="AI135" s="69" t="n">
        <v>1</v>
      </c>
      <c r="AJ135" s="69" t="n">
        <v>1</v>
      </c>
      <c r="AK135" s="69"/>
      <c r="AL135" s="69"/>
      <c r="AM135" s="69"/>
      <c r="AN135" s="69"/>
      <c r="AO135" s="69"/>
      <c r="AP135" s="69"/>
      <c r="AQ135" s="69"/>
      <c r="AR135" s="69" t="n">
        <v>3</v>
      </c>
      <c r="AS135" s="69" t="n">
        <v>1</v>
      </c>
      <c r="AT135" s="69" t="n">
        <v>1</v>
      </c>
      <c r="AU135" s="69"/>
      <c r="AV135" s="69"/>
      <c r="AW135" s="69" t="n">
        <v>2</v>
      </c>
      <c r="AX135" s="69" t="n">
        <v>1</v>
      </c>
      <c r="AY135" s="69" t="n">
        <v>1</v>
      </c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5389</v>
      </c>
      <c r="L136" s="68" t="n">
        <f aca="false">L135+L134+L109</f>
        <v>477</v>
      </c>
      <c r="M136" s="68" t="n">
        <f aca="false">M135+M134+M109</f>
        <v>81</v>
      </c>
      <c r="N136" s="68" t="n">
        <f aca="false">N135+N134+N109</f>
        <v>105</v>
      </c>
      <c r="O136" s="68" t="n">
        <f aca="false">O135+O134+O109</f>
        <v>771</v>
      </c>
      <c r="P136" s="68" t="n">
        <f aca="false">P135+P134+P109</f>
        <v>132</v>
      </c>
      <c r="Q136" s="68" t="n">
        <f aca="false">Q135+Q134+Q109</f>
        <v>92</v>
      </c>
      <c r="R136" s="68" t="n">
        <f aca="false">R135+R134+R109</f>
        <v>57</v>
      </c>
      <c r="S136" s="68" t="n">
        <f aca="false">S135+S134+S109</f>
        <v>243</v>
      </c>
      <c r="T136" s="68" t="n">
        <f aca="false">T135+T134+T109</f>
        <v>1046</v>
      </c>
      <c r="U136" s="68" t="n">
        <f aca="false">U135+U134+U109</f>
        <v>214</v>
      </c>
      <c r="V136" s="68" t="n">
        <f aca="false">V135+V134+V109</f>
        <v>141</v>
      </c>
      <c r="W136" s="68" t="n">
        <f aca="false">W135+W134+W109</f>
        <v>73</v>
      </c>
      <c r="X136" s="68" t="n">
        <f aca="false">X135+X134+X109</f>
        <v>219</v>
      </c>
      <c r="Y136" s="68" t="n">
        <f aca="false">Y135+Y134+Y109</f>
        <v>88</v>
      </c>
      <c r="Z136" s="68" t="n">
        <f aca="false">Z135+Z134+Z109</f>
        <v>29</v>
      </c>
      <c r="AA136" s="68" t="n">
        <f aca="false">AA135+AA134+AA109</f>
        <v>818</v>
      </c>
      <c r="AB136" s="68" t="n">
        <f aca="false">AB135+AB134+AB109</f>
        <v>419</v>
      </c>
      <c r="AC136" s="68" t="n">
        <f aca="false">AC135+AC134+AC109</f>
        <v>802</v>
      </c>
      <c r="AD136" s="68" t="n">
        <f aca="false">AD135+AD134+AD109</f>
        <v>60</v>
      </c>
      <c r="AE136" s="68" t="n">
        <f aca="false">AE135+AE134+AE109</f>
        <v>89</v>
      </c>
      <c r="AF136" s="68" t="n">
        <f aca="false">AF135+AF134+AF109</f>
        <v>907</v>
      </c>
      <c r="AG136" s="68" t="n">
        <f aca="false">AG135+AG134+AG109</f>
        <v>33</v>
      </c>
      <c r="AH136" s="68" t="n">
        <f aca="false">AH135+AH134+AH109</f>
        <v>1330</v>
      </c>
      <c r="AI136" s="68" t="n">
        <f aca="false">AI135+AI134+AI109</f>
        <v>263</v>
      </c>
      <c r="AJ136" s="68" t="n">
        <f aca="false">AJ135+AJ134+AJ109</f>
        <v>113</v>
      </c>
      <c r="AK136" s="68" t="n">
        <f aca="false">AK135+AK134+AK109</f>
        <v>60</v>
      </c>
      <c r="AL136" s="68" t="n">
        <f aca="false">AL135+AL134+AL109</f>
        <v>487</v>
      </c>
      <c r="AM136" s="68" t="n">
        <f aca="false">AM135+AM134+AM109</f>
        <v>233</v>
      </c>
      <c r="AN136" s="68" t="n">
        <f aca="false">AN135+AN134+AN109</f>
        <v>42</v>
      </c>
      <c r="AO136" s="68" t="n">
        <f aca="false">AO135+AO134+AO109</f>
        <v>98</v>
      </c>
      <c r="AP136" s="68" t="n">
        <f aca="false">AP135+AP134+AP109</f>
        <v>64</v>
      </c>
      <c r="AQ136" s="68" t="n">
        <f aca="false">AQ135+AQ134+AQ109</f>
        <v>636</v>
      </c>
      <c r="AR136" s="68" t="n">
        <f aca="false">AR135+AR134+AR109</f>
        <v>499</v>
      </c>
      <c r="AS136" s="68" t="n">
        <f aca="false">AS135+AS134+AS109</f>
        <v>1020</v>
      </c>
      <c r="AT136" s="68" t="n">
        <f aca="false">AT135+AT134+AT109</f>
        <v>88</v>
      </c>
      <c r="AU136" s="68" t="n">
        <f aca="false">AU135+AU134+AU109</f>
        <v>343</v>
      </c>
      <c r="AV136" s="68" t="n">
        <f aca="false">AV135+AV134+AV109</f>
        <v>29</v>
      </c>
      <c r="AW136" s="68" t="n">
        <f aca="false">AW135+AW134+AW109</f>
        <v>498</v>
      </c>
      <c r="AX136" s="68" t="n">
        <f aca="false">AX135+AX134+AX109</f>
        <v>39</v>
      </c>
      <c r="AY136" s="68" t="n">
        <f aca="false">AY135+AY134+AY109</f>
        <v>55</v>
      </c>
      <c r="AZ136" s="68" t="n">
        <f aca="false">AZ135+AZ134+AZ109</f>
        <v>39</v>
      </c>
      <c r="BA136" s="68" t="n">
        <f aca="false">BA135+BA134+BA109</f>
        <v>401</v>
      </c>
    </row>
  </sheetData>
  <mergeCells count="57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6" topLeftCell="A114" activePane="bottomLeft" state="frozen"/>
      <selection pane="topLeft" activeCell="J1" activeCellId="0" sqref="J1"/>
      <selection pane="bottomLeft" activeCell="AA114" activeCellId="0" sqref="AA1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32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892</v>
      </c>
      <c r="L4" s="50" t="s">
        <v>893</v>
      </c>
      <c r="M4" s="50" t="s">
        <v>894</v>
      </c>
      <c r="N4" s="50" t="s">
        <v>895</v>
      </c>
      <c r="O4" s="50" t="s">
        <v>896</v>
      </c>
      <c r="P4" s="50" t="s">
        <v>897</v>
      </c>
      <c r="Q4" s="50" t="s">
        <v>898</v>
      </c>
      <c r="R4" s="50" t="s">
        <v>899</v>
      </c>
      <c r="S4" s="50" t="s">
        <v>900</v>
      </c>
      <c r="T4" s="50" t="s">
        <v>901</v>
      </c>
      <c r="U4" s="50" t="s">
        <v>902</v>
      </c>
      <c r="V4" s="50" t="s">
        <v>903</v>
      </c>
      <c r="W4" s="50" t="s">
        <v>904</v>
      </c>
      <c r="X4" s="50" t="s">
        <v>905</v>
      </c>
      <c r="Y4" s="50" t="s">
        <v>906</v>
      </c>
      <c r="Z4" s="50" t="s">
        <v>907</v>
      </c>
      <c r="AA4" s="50" t="s">
        <v>908</v>
      </c>
      <c r="AB4" s="50" t="s">
        <v>909</v>
      </c>
      <c r="AC4" s="50" t="s">
        <v>910</v>
      </c>
      <c r="AD4" s="50" t="s">
        <v>911</v>
      </c>
      <c r="AE4" s="50" t="s">
        <v>912</v>
      </c>
      <c r="AF4" s="50" t="s">
        <v>913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6" t="n">
        <v>19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B7</f>
        <v>0</v>
      </c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B8</f>
        <v>0</v>
      </c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B9</f>
        <v>0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B10</f>
        <v>0</v>
      </c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B11</f>
        <v>0</v>
      </c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B12</f>
        <v>0</v>
      </c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B13</f>
        <v>0</v>
      </c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B14</f>
        <v>0</v>
      </c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B15</f>
        <v>0</v>
      </c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B16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B17</f>
        <v>0</v>
      </c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B18</f>
        <v>0</v>
      </c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B19</f>
        <v>0</v>
      </c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B20</f>
        <v>0</v>
      </c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B21</f>
        <v>0</v>
      </c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B22</f>
        <v>0</v>
      </c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B23</f>
        <v>1</v>
      </c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B24</f>
        <v>0</v>
      </c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B25</f>
        <v>0</v>
      </c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B26</f>
        <v>1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B27</f>
        <v>0</v>
      </c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B28</f>
        <v>0</v>
      </c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B29</f>
        <v>0</v>
      </c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B30</f>
        <v>0</v>
      </c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B31</f>
        <v>0</v>
      </c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B32</f>
        <v>0</v>
      </c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B33</f>
        <v>0</v>
      </c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B34</f>
        <v>0</v>
      </c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B35</f>
        <v>0</v>
      </c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B36</f>
        <v>0</v>
      </c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B37</f>
        <v>0</v>
      </c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B38</f>
        <v>0</v>
      </c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B39</f>
        <v>0</v>
      </c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B40</f>
        <v>0</v>
      </c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B41</f>
        <v>1</v>
      </c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B42</f>
        <v>0</v>
      </c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B43</f>
        <v>0</v>
      </c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B44</f>
        <v>0</v>
      </c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B45</f>
        <v>0</v>
      </c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B46</f>
        <v>0</v>
      </c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B47</f>
        <v>1</v>
      </c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B48</f>
        <v>0</v>
      </c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B49</f>
        <v>0</v>
      </c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B50</f>
        <v>0</v>
      </c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B51</f>
        <v>0</v>
      </c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B52</f>
        <v>0</v>
      </c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B53</f>
        <v>0</v>
      </c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B54</f>
        <v>0</v>
      </c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B55</f>
        <v>0</v>
      </c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B56</f>
        <v>0</v>
      </c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B57</f>
        <v>0</v>
      </c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B58</f>
        <v>0</v>
      </c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B59</f>
        <v>0</v>
      </c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B60</f>
        <v>0</v>
      </c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B61</f>
        <v>0</v>
      </c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B62</f>
        <v>0</v>
      </c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B63</f>
        <v>0</v>
      </c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B64</f>
        <v>0</v>
      </c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B65</f>
        <v>0</v>
      </c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B66</f>
        <v>0</v>
      </c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B67</f>
        <v>0</v>
      </c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B68</f>
        <v>0</v>
      </c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B69</f>
        <v>0</v>
      </c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B70</f>
        <v>0</v>
      </c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B71</f>
        <v>0</v>
      </c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B72</f>
        <v>0</v>
      </c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B73</f>
        <v>0</v>
      </c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B74</f>
        <v>0</v>
      </c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B75</f>
        <v>0</v>
      </c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B76</f>
        <v>0</v>
      </c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B77</f>
        <v>0</v>
      </c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B78</f>
        <v>0</v>
      </c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B79</f>
        <v>0</v>
      </c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B80</f>
        <v>0</v>
      </c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B81</f>
        <v>0</v>
      </c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B82</f>
        <v>0</v>
      </c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B83</f>
        <v>0</v>
      </c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B84</f>
        <v>0</v>
      </c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B85</f>
        <v>0</v>
      </c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B86</f>
        <v>1</v>
      </c>
      <c r="L86" s="58"/>
      <c r="M86" s="58" t="n">
        <v>1</v>
      </c>
      <c r="N86" s="58"/>
      <c r="O86" s="58"/>
      <c r="P86" s="58"/>
      <c r="Q86" s="58"/>
      <c r="R86" s="58" t="n">
        <v>1</v>
      </c>
      <c r="S86" s="58"/>
      <c r="T86" s="58"/>
      <c r="U86" s="58"/>
      <c r="V86" s="58"/>
      <c r="W86" s="58" t="n">
        <v>1</v>
      </c>
      <c r="X86" s="58"/>
      <c r="Y86" s="58"/>
      <c r="Z86" s="58"/>
      <c r="AA86" s="58"/>
      <c r="AB86" s="58"/>
      <c r="AC86" s="58"/>
      <c r="AD86" s="58" t="n">
        <v>1</v>
      </c>
      <c r="AE86" s="58"/>
      <c r="AF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B87</f>
        <v>0</v>
      </c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B88</f>
        <v>0</v>
      </c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B89</f>
        <v>0</v>
      </c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B90</f>
        <v>0</v>
      </c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B91</f>
        <v>0</v>
      </c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B92</f>
        <v>0</v>
      </c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B93</f>
        <v>0</v>
      </c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B94</f>
        <v>0</v>
      </c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B95</f>
        <v>0</v>
      </c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B96</f>
        <v>0</v>
      </c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B97</f>
        <v>0</v>
      </c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B98</f>
        <v>0</v>
      </c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B99</f>
        <v>0</v>
      </c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B100</f>
        <v>0</v>
      </c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B101</f>
        <v>1</v>
      </c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B102</f>
        <v>0</v>
      </c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B103</f>
        <v>0</v>
      </c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B104</f>
        <v>0</v>
      </c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B105</f>
        <v>0</v>
      </c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B106</f>
        <v>0</v>
      </c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B107</f>
        <v>0</v>
      </c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B108</f>
        <v>0</v>
      </c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B109</f>
        <v>6</v>
      </c>
      <c r="L109" s="59" t="n">
        <f aca="false">SUM(L7:L108)</f>
        <v>0</v>
      </c>
      <c r="M109" s="59" t="n">
        <f aca="false">SUM(M7:M108)</f>
        <v>1</v>
      </c>
      <c r="N109" s="59" t="n">
        <f aca="false">SUM(N7:N108)</f>
        <v>0</v>
      </c>
      <c r="O109" s="59" t="n">
        <f aca="false">SUM(O7:O108)</f>
        <v>0</v>
      </c>
      <c r="P109" s="59" t="n">
        <f aca="false">SUM(P7:P108)</f>
        <v>0</v>
      </c>
      <c r="Q109" s="59" t="n">
        <f aca="false">SUM(Q7:Q108)</f>
        <v>0</v>
      </c>
      <c r="R109" s="59" t="n">
        <f aca="false">SUM(R7:R108)</f>
        <v>1</v>
      </c>
      <c r="S109" s="59" t="n">
        <f aca="false">SUM(S7:S108)</f>
        <v>0</v>
      </c>
      <c r="T109" s="59" t="n">
        <f aca="false">SUM(T7:T108)</f>
        <v>0</v>
      </c>
      <c r="U109" s="59" t="n">
        <f aca="false">SUM(U7:U108)</f>
        <v>0</v>
      </c>
      <c r="V109" s="59" t="n">
        <f aca="false">SUM(V7:V108)</f>
        <v>0</v>
      </c>
      <c r="W109" s="59" t="n">
        <f aca="false">SUM(W7:W108)</f>
        <v>1</v>
      </c>
      <c r="X109" s="59" t="n">
        <f aca="false">SUM(X7:X108)</f>
        <v>0</v>
      </c>
      <c r="Y109" s="59" t="n">
        <f aca="false">SUM(Y7:Y108)</f>
        <v>0</v>
      </c>
      <c r="Z109" s="59" t="n">
        <f aca="false">SUM(Z7:Z108)</f>
        <v>0</v>
      </c>
      <c r="AA109" s="59" t="n">
        <f aca="false">SUM(AA7:AA108)</f>
        <v>0</v>
      </c>
      <c r="AB109" s="59" t="n">
        <f aca="false">SUM(AB7:AB108)</f>
        <v>0</v>
      </c>
      <c r="AC109" s="59" t="n">
        <f aca="false">SUM(AC7:AC108)</f>
        <v>0</v>
      </c>
      <c r="AD109" s="59" t="n">
        <f aca="false">SUM(AD7:AD108)</f>
        <v>1</v>
      </c>
      <c r="AE109" s="59" t="n">
        <f aca="false">SUM(AE7:AE108)</f>
        <v>0</v>
      </c>
      <c r="AF109" s="59" t="n">
        <f aca="false">SUM(AF7:AF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B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B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B113</f>
        <v>1</v>
      </c>
      <c r="L113" s="69" t="n">
        <v>1</v>
      </c>
      <c r="M113" s="69" t="n">
        <v>1</v>
      </c>
      <c r="N113" s="69" t="n">
        <v>1</v>
      </c>
      <c r="O113" s="69" t="n">
        <v>1</v>
      </c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B114</f>
        <v>2</v>
      </c>
      <c r="L114" s="69"/>
      <c r="M114" s="69"/>
      <c r="N114" s="69"/>
      <c r="O114" s="69"/>
      <c r="P114" s="69"/>
      <c r="Q114" s="69"/>
      <c r="R114" s="69" t="n">
        <v>1</v>
      </c>
      <c r="S114" s="69"/>
      <c r="T114" s="69"/>
      <c r="U114" s="69" t="n">
        <v>1</v>
      </c>
      <c r="V114" s="69"/>
      <c r="W114" s="69" t="n">
        <v>1</v>
      </c>
      <c r="X114" s="69"/>
      <c r="Y114" s="69"/>
      <c r="Z114" s="69" t="n">
        <v>1</v>
      </c>
      <c r="AA114" s="69"/>
      <c r="AB114" s="69"/>
      <c r="AC114" s="69"/>
      <c r="AD114" s="69"/>
      <c r="AE114" s="69"/>
      <c r="AF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B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B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B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B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B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B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B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B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B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B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B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B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B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B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B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B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B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B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B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B134</f>
        <v>3</v>
      </c>
      <c r="L134" s="70" t="n">
        <f aca="false">SUM(L111:L133)</f>
        <v>1</v>
      </c>
      <c r="M134" s="70" t="n">
        <f aca="false">SUM(M111:M133)</f>
        <v>1</v>
      </c>
      <c r="N134" s="70" t="n">
        <f aca="false">SUM(N111:N133)</f>
        <v>1</v>
      </c>
      <c r="O134" s="70" t="n">
        <f aca="false">SUM(O111:O133)</f>
        <v>1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1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1</v>
      </c>
      <c r="V134" s="70" t="n">
        <f aca="false">SUM(V111:V133)</f>
        <v>0</v>
      </c>
      <c r="W134" s="70" t="n">
        <f aca="false">SUM(W111:W133)</f>
        <v>1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1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B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9</v>
      </c>
      <c r="L136" s="68" t="n">
        <f aca="false">L135+L134+L109</f>
        <v>1</v>
      </c>
      <c r="M136" s="68" t="n">
        <f aca="false">M135+M134+M109</f>
        <v>2</v>
      </c>
      <c r="N136" s="68" t="n">
        <f aca="false">N135+N134+N109</f>
        <v>1</v>
      </c>
      <c r="O136" s="68" t="n">
        <f aca="false">O135+O134+O109</f>
        <v>1</v>
      </c>
      <c r="P136" s="68" t="n">
        <f aca="false">P135+P134+P109</f>
        <v>0</v>
      </c>
      <c r="Q136" s="68" t="n">
        <f aca="false">Q135+Q134+Q109</f>
        <v>0</v>
      </c>
      <c r="R136" s="68" t="n">
        <f aca="false">R135+R134+R109</f>
        <v>2</v>
      </c>
      <c r="S136" s="68" t="n">
        <f aca="false">S135+S134+S109</f>
        <v>0</v>
      </c>
      <c r="T136" s="68" t="n">
        <f aca="false">T135+T134+T109</f>
        <v>0</v>
      </c>
      <c r="U136" s="68" t="n">
        <f aca="false">U135+U134+U109</f>
        <v>1</v>
      </c>
      <c r="V136" s="68" t="n">
        <f aca="false">V135+V134+V109</f>
        <v>0</v>
      </c>
      <c r="W136" s="68" t="n">
        <f aca="false">W135+W134+W109</f>
        <v>2</v>
      </c>
      <c r="X136" s="68" t="n">
        <f aca="false">X135+X134+X109</f>
        <v>0</v>
      </c>
      <c r="Y136" s="68" t="n">
        <f aca="false">Y135+Y134+Y109</f>
        <v>0</v>
      </c>
      <c r="Z136" s="68" t="n">
        <f aca="false">Z135+Z134+Z109</f>
        <v>1</v>
      </c>
      <c r="AA136" s="68" t="n">
        <f aca="false">AA135+AA134+AA109</f>
        <v>0</v>
      </c>
      <c r="AB136" s="68" t="n">
        <f aca="false">AB135+AB134+AB109</f>
        <v>0</v>
      </c>
      <c r="AC136" s="68" t="n">
        <f aca="false">AC135+AC134+AC109</f>
        <v>0</v>
      </c>
      <c r="AD136" s="68" t="n">
        <f aca="false">AD135+AD134+AD109</f>
        <v>1</v>
      </c>
      <c r="AE136" s="68" t="n">
        <f aca="false">AE135+AE134+AE109</f>
        <v>0</v>
      </c>
      <c r="AF136" s="68" t="n">
        <f aca="false">AF135+AF134+AF109</f>
        <v>0</v>
      </c>
    </row>
  </sheetData>
  <mergeCells count="35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9" activePane="bottomLeft" state="frozen"/>
      <selection pane="topLeft" activeCell="A1" activeCellId="0" sqref="A1"/>
      <selection pane="bottomLeft" activeCell="L129" activeCellId="0" sqref="L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3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7" t="s">
        <v>27</v>
      </c>
      <c r="L4" s="78" t="s">
        <v>914</v>
      </c>
      <c r="M4" s="50" t="s">
        <v>915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7"/>
      <c r="L5" s="78"/>
      <c r="M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20</v>
      </c>
      <c r="L6" s="54" t="n">
        <v>1</v>
      </c>
      <c r="M6" s="54" t="n">
        <v>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C7</f>
        <v>0</v>
      </c>
      <c r="L7" s="63"/>
      <c r="M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C8</f>
        <v>0</v>
      </c>
      <c r="L8" s="63"/>
      <c r="M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C9</f>
        <v>0</v>
      </c>
      <c r="L9" s="63"/>
      <c r="M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C10</f>
        <v>1</v>
      </c>
      <c r="L10" s="63"/>
      <c r="M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C11</f>
        <v>0</v>
      </c>
      <c r="L11" s="63"/>
      <c r="M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C12</f>
        <v>0</v>
      </c>
      <c r="L12" s="63"/>
      <c r="M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C13</f>
        <v>0</v>
      </c>
      <c r="L13" s="63"/>
      <c r="M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C14</f>
        <v>0</v>
      </c>
      <c r="L14" s="63"/>
      <c r="M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C15</f>
        <v>0</v>
      </c>
      <c r="L15" s="63"/>
      <c r="M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C16</f>
        <v>0</v>
      </c>
      <c r="L16" s="63"/>
      <c r="M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C17</f>
        <v>0</v>
      </c>
      <c r="L17" s="63"/>
      <c r="M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C18</f>
        <v>0</v>
      </c>
      <c r="L18" s="63"/>
      <c r="M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C19</f>
        <v>1</v>
      </c>
      <c r="L19" s="63"/>
      <c r="M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C20</f>
        <v>0</v>
      </c>
      <c r="L20" s="63"/>
      <c r="M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C21</f>
        <v>0</v>
      </c>
      <c r="L21" s="63"/>
      <c r="M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C22</f>
        <v>0</v>
      </c>
      <c r="L22" s="63"/>
      <c r="M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C23</f>
        <v>0</v>
      </c>
      <c r="L23" s="63"/>
      <c r="M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C24</f>
        <v>0</v>
      </c>
      <c r="L24" s="63"/>
      <c r="M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C25</f>
        <v>0</v>
      </c>
      <c r="L25" s="63"/>
      <c r="M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C26</f>
        <v>0</v>
      </c>
      <c r="L26" s="63"/>
      <c r="M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C27</f>
        <v>0</v>
      </c>
      <c r="L27" s="63"/>
      <c r="M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C28</f>
        <v>0</v>
      </c>
      <c r="L28" s="63"/>
      <c r="M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C29</f>
        <v>0</v>
      </c>
      <c r="L29" s="63"/>
      <c r="M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C30</f>
        <v>0</v>
      </c>
      <c r="L30" s="63"/>
      <c r="M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C31</f>
        <v>0</v>
      </c>
      <c r="L31" s="63"/>
      <c r="M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C32</f>
        <v>0</v>
      </c>
      <c r="L32" s="63"/>
      <c r="M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C33</f>
        <v>0</v>
      </c>
      <c r="L33" s="63"/>
      <c r="M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C34</f>
        <v>0</v>
      </c>
      <c r="L34" s="63"/>
      <c r="M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C35</f>
        <v>0</v>
      </c>
      <c r="L35" s="63"/>
      <c r="M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C36</f>
        <v>0</v>
      </c>
      <c r="L36" s="63"/>
      <c r="M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C37</f>
        <v>0</v>
      </c>
      <c r="L37" s="63"/>
      <c r="M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C38</f>
        <v>0</v>
      </c>
      <c r="L38" s="63"/>
      <c r="M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C39</f>
        <v>0</v>
      </c>
      <c r="L39" s="63"/>
      <c r="M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C40</f>
        <v>0</v>
      </c>
      <c r="L40" s="63"/>
      <c r="M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C41</f>
        <v>0</v>
      </c>
      <c r="L41" s="63"/>
      <c r="M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C42</f>
        <v>2</v>
      </c>
      <c r="L42" s="63"/>
      <c r="M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C43</f>
        <v>0</v>
      </c>
      <c r="L43" s="63"/>
      <c r="M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C44</f>
        <v>0</v>
      </c>
      <c r="L44" s="63"/>
      <c r="M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C45</f>
        <v>1</v>
      </c>
      <c r="L45" s="63"/>
      <c r="M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C46</f>
        <v>0</v>
      </c>
      <c r="L46" s="63"/>
      <c r="M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C47</f>
        <v>2</v>
      </c>
      <c r="L47" s="63"/>
      <c r="M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C48</f>
        <v>0</v>
      </c>
      <c r="L48" s="63"/>
      <c r="M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C49</f>
        <v>0</v>
      </c>
      <c r="L49" s="63"/>
      <c r="M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C50</f>
        <v>0</v>
      </c>
      <c r="L50" s="63"/>
      <c r="M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C51</f>
        <v>0</v>
      </c>
      <c r="L51" s="63"/>
      <c r="M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C52</f>
        <v>0</v>
      </c>
      <c r="L52" s="63"/>
      <c r="M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C53</f>
        <v>1</v>
      </c>
      <c r="L53" s="63"/>
      <c r="M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C54</f>
        <v>0</v>
      </c>
      <c r="L54" s="63"/>
      <c r="M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C55</f>
        <v>1</v>
      </c>
      <c r="L55" s="63"/>
      <c r="M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C56</f>
        <v>0</v>
      </c>
      <c r="L56" s="63"/>
      <c r="M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C57</f>
        <v>0</v>
      </c>
      <c r="L57" s="63"/>
      <c r="M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C58</f>
        <v>0</v>
      </c>
      <c r="L58" s="63"/>
      <c r="M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C59</f>
        <v>0</v>
      </c>
      <c r="L59" s="63"/>
      <c r="M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C60</f>
        <v>0</v>
      </c>
      <c r="L60" s="63"/>
      <c r="M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C61</f>
        <v>0</v>
      </c>
      <c r="L61" s="63"/>
      <c r="M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C62</f>
        <v>0</v>
      </c>
      <c r="L62" s="63"/>
      <c r="M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C63</f>
        <v>0</v>
      </c>
      <c r="L63" s="63"/>
      <c r="M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C64</f>
        <v>2</v>
      </c>
      <c r="L64" s="63"/>
      <c r="M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C65</f>
        <v>0</v>
      </c>
      <c r="L65" s="63"/>
      <c r="M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C66</f>
        <v>0</v>
      </c>
      <c r="L66" s="63"/>
      <c r="M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C67</f>
        <v>0</v>
      </c>
      <c r="L67" s="63"/>
      <c r="M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C68</f>
        <v>0</v>
      </c>
      <c r="L68" s="63"/>
      <c r="M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C69</f>
        <v>1</v>
      </c>
      <c r="L69" s="63"/>
      <c r="M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C70</f>
        <v>0</v>
      </c>
      <c r="L70" s="63"/>
      <c r="M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C71</f>
        <v>0</v>
      </c>
      <c r="L71" s="63"/>
      <c r="M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C72</f>
        <v>0</v>
      </c>
      <c r="L72" s="63"/>
      <c r="M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C73</f>
        <v>0</v>
      </c>
      <c r="L73" s="63"/>
      <c r="M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C74</f>
        <v>0</v>
      </c>
      <c r="L74" s="63"/>
      <c r="M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C75</f>
        <v>1</v>
      </c>
      <c r="L75" s="63"/>
      <c r="M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C76</f>
        <v>0</v>
      </c>
      <c r="L76" s="63"/>
      <c r="M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C77</f>
        <v>0</v>
      </c>
      <c r="L77" s="63"/>
      <c r="M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C78</f>
        <v>0</v>
      </c>
      <c r="L78" s="63"/>
      <c r="M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C79</f>
        <v>0</v>
      </c>
      <c r="L79" s="63"/>
      <c r="M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C80</f>
        <v>1</v>
      </c>
      <c r="L80" s="63"/>
      <c r="M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C81</f>
        <v>0</v>
      </c>
      <c r="L81" s="63"/>
      <c r="M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C82</f>
        <v>0</v>
      </c>
      <c r="L82" s="63"/>
      <c r="M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C83</f>
        <v>0</v>
      </c>
      <c r="L83" s="63"/>
      <c r="M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C84</f>
        <v>0</v>
      </c>
      <c r="L84" s="63"/>
      <c r="M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C85</f>
        <v>0</v>
      </c>
      <c r="L85" s="63"/>
      <c r="M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C86</f>
        <v>0</v>
      </c>
      <c r="L86" s="63"/>
      <c r="M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C87</f>
        <v>1</v>
      </c>
      <c r="L87" s="63"/>
      <c r="M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C88</f>
        <v>0</v>
      </c>
      <c r="L88" s="63"/>
      <c r="M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C89</f>
        <v>0</v>
      </c>
      <c r="L89" s="63"/>
      <c r="M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C90</f>
        <v>0</v>
      </c>
      <c r="L90" s="63"/>
      <c r="M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C91</f>
        <v>0</v>
      </c>
      <c r="L91" s="63"/>
      <c r="M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C92</f>
        <v>2</v>
      </c>
      <c r="L92" s="63" t="n">
        <v>1</v>
      </c>
      <c r="M92" s="63" t="n">
        <v>1</v>
      </c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C93</f>
        <v>0</v>
      </c>
      <c r="L93" s="63"/>
      <c r="M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C94</f>
        <v>2</v>
      </c>
      <c r="L94" s="63"/>
      <c r="M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C95</f>
        <v>0</v>
      </c>
      <c r="L95" s="63"/>
      <c r="M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C96</f>
        <v>0</v>
      </c>
      <c r="L96" s="63"/>
      <c r="M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C97</f>
        <v>0</v>
      </c>
      <c r="L97" s="63"/>
      <c r="M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C98</f>
        <v>1</v>
      </c>
      <c r="L98" s="63"/>
      <c r="M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C99</f>
        <v>0</v>
      </c>
      <c r="L99" s="63"/>
      <c r="M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C100</f>
        <v>0</v>
      </c>
      <c r="L100" s="63"/>
      <c r="M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C101</f>
        <v>0</v>
      </c>
      <c r="L101" s="63"/>
      <c r="M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C102</f>
        <v>0</v>
      </c>
      <c r="L102" s="63"/>
      <c r="M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C103</f>
        <v>0</v>
      </c>
      <c r="L103" s="63"/>
      <c r="M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C104</f>
        <v>0</v>
      </c>
      <c r="L104" s="63"/>
      <c r="M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C105</f>
        <v>0</v>
      </c>
      <c r="L105" s="63"/>
      <c r="M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C106</f>
        <v>0</v>
      </c>
      <c r="L106" s="63"/>
      <c r="M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C107</f>
        <v>0</v>
      </c>
      <c r="L107" s="63"/>
      <c r="M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C108</f>
        <v>0</v>
      </c>
      <c r="L108" s="63"/>
      <c r="M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C109</f>
        <v>20</v>
      </c>
      <c r="L109" s="59" t="n">
        <f aca="false">SUM(L7:L108)</f>
        <v>1</v>
      </c>
      <c r="M109" s="59" t="n">
        <f aca="false">SUM(M7:M108)</f>
        <v>1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C111</f>
        <v>2</v>
      </c>
      <c r="L111" s="69"/>
      <c r="M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C112</f>
        <v>2</v>
      </c>
      <c r="L112" s="69"/>
      <c r="M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C113</f>
        <v>0</v>
      </c>
      <c r="L113" s="69"/>
      <c r="M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C114</f>
        <v>0</v>
      </c>
      <c r="L114" s="69"/>
      <c r="M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C115</f>
        <v>3</v>
      </c>
      <c r="L115" s="69"/>
      <c r="M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C116</f>
        <v>1</v>
      </c>
      <c r="L116" s="69"/>
      <c r="M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C117</f>
        <v>0</v>
      </c>
      <c r="L117" s="69"/>
      <c r="M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C118</f>
        <v>0</v>
      </c>
      <c r="L118" s="69"/>
      <c r="M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C119</f>
        <v>0</v>
      </c>
      <c r="L119" s="69"/>
      <c r="M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C120</f>
        <v>0</v>
      </c>
      <c r="L120" s="69"/>
      <c r="M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C121</f>
        <v>0</v>
      </c>
      <c r="L121" s="69"/>
      <c r="M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C122</f>
        <v>1</v>
      </c>
      <c r="L122" s="69"/>
      <c r="M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C123</f>
        <v>0</v>
      </c>
      <c r="L123" s="69"/>
      <c r="M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C124</f>
        <v>0</v>
      </c>
      <c r="L124" s="69"/>
      <c r="M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C125</f>
        <v>0</v>
      </c>
      <c r="L125" s="69"/>
      <c r="M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C126</f>
        <v>0</v>
      </c>
      <c r="L126" s="69"/>
      <c r="M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C127</f>
        <v>0</v>
      </c>
      <c r="L127" s="69"/>
      <c r="M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C128</f>
        <v>0</v>
      </c>
      <c r="L128" s="69"/>
      <c r="M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C129</f>
        <v>1</v>
      </c>
      <c r="L129" s="69"/>
      <c r="M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C130</f>
        <v>0</v>
      </c>
      <c r="L130" s="69"/>
      <c r="M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C131</f>
        <v>0</v>
      </c>
      <c r="L131" s="69"/>
      <c r="M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C132</f>
        <v>0</v>
      </c>
      <c r="L132" s="69"/>
      <c r="M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C133</f>
        <v>1</v>
      </c>
      <c r="L133" s="69"/>
      <c r="M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C134</f>
        <v>11</v>
      </c>
      <c r="L134" s="70" t="n">
        <f aca="false">SUM(L111:L133)</f>
        <v>0</v>
      </c>
      <c r="M134" s="70" t="n">
        <f aca="false">SUM(M111:M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C135</f>
        <v>0</v>
      </c>
      <c r="L135" s="69"/>
      <c r="M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31</v>
      </c>
      <c r="L136" s="68" t="n">
        <f aca="false">L135+L134+L109</f>
        <v>1</v>
      </c>
      <c r="M136" s="68" t="n">
        <f aca="false">M135+M134+M109</f>
        <v>1</v>
      </c>
    </row>
  </sheetData>
  <mergeCells count="1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8" activePane="bottomLeft" state="frozen"/>
      <selection pane="topLeft" activeCell="A1" activeCellId="0" sqref="A1"/>
      <selection pane="bottomLeft" activeCell="L125" activeCellId="0" sqref="L1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7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0"/>
      <c r="M1" s="40"/>
      <c r="N1" s="40"/>
      <c r="O1" s="40"/>
      <c r="P1" s="41"/>
      <c r="Q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7" t="s">
        <v>28</v>
      </c>
      <c r="L4" s="50" t="s">
        <v>916</v>
      </c>
      <c r="M4" s="50" t="s">
        <v>917</v>
      </c>
      <c r="N4" s="50" t="s">
        <v>918</v>
      </c>
      <c r="O4" s="50" t="s">
        <v>919</v>
      </c>
      <c r="P4" s="50" t="s">
        <v>920</v>
      </c>
      <c r="Q4" s="50" t="s">
        <v>921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7"/>
      <c r="L5" s="50"/>
      <c r="M5" s="50"/>
      <c r="N5" s="50"/>
      <c r="O5" s="50"/>
      <c r="P5" s="50"/>
      <c r="Q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21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D7</f>
        <v>0</v>
      </c>
      <c r="L7" s="63"/>
      <c r="M7" s="63"/>
      <c r="N7" s="63"/>
      <c r="O7" s="63"/>
      <c r="P7" s="63"/>
      <c r="Q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D8</f>
        <v>0</v>
      </c>
      <c r="L8" s="63"/>
      <c r="M8" s="63"/>
      <c r="N8" s="63"/>
      <c r="O8" s="63"/>
      <c r="P8" s="63"/>
      <c r="Q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D9</f>
        <v>0</v>
      </c>
      <c r="L9" s="63"/>
      <c r="M9" s="63"/>
      <c r="N9" s="63"/>
      <c r="O9" s="63"/>
      <c r="P9" s="63"/>
      <c r="Q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D10</f>
        <v>1</v>
      </c>
      <c r="L10" s="63"/>
      <c r="M10" s="63" t="n">
        <v>1</v>
      </c>
      <c r="N10" s="63" t="n">
        <v>1</v>
      </c>
      <c r="O10" s="63"/>
      <c r="P10" s="63" t="n">
        <v>1</v>
      </c>
      <c r="Q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D11</f>
        <v>0</v>
      </c>
      <c r="L11" s="63"/>
      <c r="M11" s="63"/>
      <c r="N11" s="63"/>
      <c r="O11" s="63"/>
      <c r="P11" s="63"/>
      <c r="Q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D12</f>
        <v>0</v>
      </c>
      <c r="L12" s="63"/>
      <c r="M12" s="63"/>
      <c r="N12" s="63"/>
      <c r="O12" s="63"/>
      <c r="P12" s="63"/>
      <c r="Q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D13</f>
        <v>0</v>
      </c>
      <c r="L13" s="63"/>
      <c r="M13" s="63"/>
      <c r="N13" s="63"/>
      <c r="O13" s="63"/>
      <c r="P13" s="63"/>
      <c r="Q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D14</f>
        <v>0</v>
      </c>
      <c r="L14" s="63"/>
      <c r="M14" s="63"/>
      <c r="N14" s="63"/>
      <c r="O14" s="63"/>
      <c r="P14" s="63"/>
      <c r="Q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D15</f>
        <v>0</v>
      </c>
      <c r="L15" s="63"/>
      <c r="M15" s="63"/>
      <c r="N15" s="63"/>
      <c r="O15" s="63"/>
      <c r="P15" s="63"/>
      <c r="Q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D16</f>
        <v>0</v>
      </c>
      <c r="L16" s="63"/>
      <c r="M16" s="63"/>
      <c r="N16" s="63"/>
      <c r="O16" s="63"/>
      <c r="P16" s="63"/>
      <c r="Q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D17</f>
        <v>0</v>
      </c>
      <c r="L17" s="63"/>
      <c r="M17" s="63"/>
      <c r="N17" s="63"/>
      <c r="O17" s="63"/>
      <c r="P17" s="63"/>
      <c r="Q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D18</f>
        <v>0</v>
      </c>
      <c r="L18" s="63"/>
      <c r="M18" s="63"/>
      <c r="N18" s="63"/>
      <c r="O18" s="63"/>
      <c r="P18" s="63"/>
      <c r="Q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D19</f>
        <v>0</v>
      </c>
      <c r="L19" s="63"/>
      <c r="M19" s="63"/>
      <c r="N19" s="63"/>
      <c r="O19" s="63"/>
      <c r="P19" s="63"/>
      <c r="Q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D20</f>
        <v>0</v>
      </c>
      <c r="L20" s="63"/>
      <c r="M20" s="63"/>
      <c r="N20" s="63"/>
      <c r="O20" s="63"/>
      <c r="P20" s="63"/>
      <c r="Q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D21</f>
        <v>0</v>
      </c>
      <c r="L21" s="63"/>
      <c r="M21" s="63"/>
      <c r="N21" s="63"/>
      <c r="O21" s="63"/>
      <c r="P21" s="63"/>
      <c r="Q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D22</f>
        <v>0</v>
      </c>
      <c r="L22" s="63"/>
      <c r="M22" s="63"/>
      <c r="N22" s="63"/>
      <c r="O22" s="63"/>
      <c r="P22" s="63"/>
      <c r="Q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D23</f>
        <v>0</v>
      </c>
      <c r="L23" s="63"/>
      <c r="M23" s="63"/>
      <c r="N23" s="63"/>
      <c r="O23" s="63"/>
      <c r="P23" s="63"/>
      <c r="Q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D24</f>
        <v>0</v>
      </c>
      <c r="L24" s="63"/>
      <c r="M24" s="63"/>
      <c r="N24" s="63"/>
      <c r="O24" s="63"/>
      <c r="P24" s="63"/>
      <c r="Q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D25</f>
        <v>0</v>
      </c>
      <c r="L25" s="63"/>
      <c r="M25" s="63"/>
      <c r="N25" s="63"/>
      <c r="O25" s="63"/>
      <c r="P25" s="63"/>
      <c r="Q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D26</f>
        <v>0</v>
      </c>
      <c r="L26" s="63"/>
      <c r="M26" s="63"/>
      <c r="N26" s="63"/>
      <c r="O26" s="63"/>
      <c r="P26" s="63"/>
      <c r="Q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D27</f>
        <v>1</v>
      </c>
      <c r="L27" s="63"/>
      <c r="M27" s="63"/>
      <c r="N27" s="63"/>
      <c r="O27" s="63"/>
      <c r="P27" s="63"/>
      <c r="Q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D28</f>
        <v>0</v>
      </c>
      <c r="L28" s="63"/>
      <c r="M28" s="63"/>
      <c r="N28" s="63"/>
      <c r="O28" s="63"/>
      <c r="P28" s="63"/>
      <c r="Q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D29</f>
        <v>0</v>
      </c>
      <c r="L29" s="63"/>
      <c r="M29" s="63"/>
      <c r="N29" s="63"/>
      <c r="O29" s="63"/>
      <c r="P29" s="63"/>
      <c r="Q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D30</f>
        <v>0</v>
      </c>
      <c r="L30" s="63"/>
      <c r="M30" s="63"/>
      <c r="N30" s="63"/>
      <c r="O30" s="63"/>
      <c r="P30" s="63"/>
      <c r="Q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D31</f>
        <v>0</v>
      </c>
      <c r="L31" s="63"/>
      <c r="M31" s="63"/>
      <c r="N31" s="63"/>
      <c r="O31" s="63"/>
      <c r="P31" s="63"/>
      <c r="Q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D32</f>
        <v>0</v>
      </c>
      <c r="L32" s="63"/>
      <c r="M32" s="63"/>
      <c r="N32" s="63"/>
      <c r="O32" s="63"/>
      <c r="P32" s="63"/>
      <c r="Q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D33</f>
        <v>0</v>
      </c>
      <c r="L33" s="63"/>
      <c r="M33" s="63"/>
      <c r="N33" s="63"/>
      <c r="O33" s="63"/>
      <c r="P33" s="63"/>
      <c r="Q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D34</f>
        <v>0</v>
      </c>
      <c r="L34" s="63"/>
      <c r="M34" s="63"/>
      <c r="N34" s="63"/>
      <c r="O34" s="63"/>
      <c r="P34" s="63"/>
      <c r="Q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D35</f>
        <v>0</v>
      </c>
      <c r="L35" s="63"/>
      <c r="M35" s="63"/>
      <c r="N35" s="63"/>
      <c r="O35" s="63"/>
      <c r="P35" s="63"/>
      <c r="Q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D36</f>
        <v>1</v>
      </c>
      <c r="L36" s="63" t="n">
        <v>1</v>
      </c>
      <c r="M36" s="63" t="n">
        <v>1</v>
      </c>
      <c r="N36" s="63" t="n">
        <v>1</v>
      </c>
      <c r="O36" s="63"/>
      <c r="P36" s="63"/>
      <c r="Q36" s="63" t="n">
        <v>1</v>
      </c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D37</f>
        <v>0</v>
      </c>
      <c r="L37" s="63"/>
      <c r="M37" s="63"/>
      <c r="N37" s="63"/>
      <c r="O37" s="63"/>
      <c r="P37" s="63"/>
      <c r="Q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D38</f>
        <v>1</v>
      </c>
      <c r="L38" s="63" t="n">
        <v>1</v>
      </c>
      <c r="M38" s="63" t="n">
        <v>1</v>
      </c>
      <c r="N38" s="63" t="n">
        <v>1</v>
      </c>
      <c r="O38" s="63" t="n">
        <v>1</v>
      </c>
      <c r="P38" s="63"/>
      <c r="Q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D39</f>
        <v>0</v>
      </c>
      <c r="L39" s="63"/>
      <c r="M39" s="63"/>
      <c r="N39" s="63"/>
      <c r="O39" s="63"/>
      <c r="P39" s="63"/>
      <c r="Q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D40</f>
        <v>0</v>
      </c>
      <c r="L40" s="63"/>
      <c r="M40" s="63"/>
      <c r="N40" s="63"/>
      <c r="O40" s="63"/>
      <c r="P40" s="63"/>
      <c r="Q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D41</f>
        <v>0</v>
      </c>
      <c r="L41" s="63"/>
      <c r="M41" s="63"/>
      <c r="N41" s="63"/>
      <c r="O41" s="63"/>
      <c r="P41" s="63"/>
      <c r="Q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D42</f>
        <v>1</v>
      </c>
      <c r="L42" s="63"/>
      <c r="M42" s="63" t="n">
        <v>1</v>
      </c>
      <c r="N42" s="63"/>
      <c r="O42" s="63"/>
      <c r="P42" s="63"/>
      <c r="Q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D43</f>
        <v>0</v>
      </c>
      <c r="L43" s="63"/>
      <c r="M43" s="63"/>
      <c r="N43" s="63"/>
      <c r="O43" s="63"/>
      <c r="P43" s="63"/>
      <c r="Q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D44</f>
        <v>0</v>
      </c>
      <c r="L44" s="63"/>
      <c r="M44" s="63"/>
      <c r="N44" s="63"/>
      <c r="O44" s="63"/>
      <c r="P44" s="63"/>
      <c r="Q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D45</f>
        <v>0</v>
      </c>
      <c r="L45" s="63"/>
      <c r="M45" s="63"/>
      <c r="N45" s="63"/>
      <c r="O45" s="63"/>
      <c r="P45" s="63"/>
      <c r="Q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D46</f>
        <v>0</v>
      </c>
      <c r="L46" s="63"/>
      <c r="M46" s="63"/>
      <c r="N46" s="63"/>
      <c r="O46" s="63"/>
      <c r="P46" s="63"/>
      <c r="Q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D47</f>
        <v>0</v>
      </c>
      <c r="L47" s="63"/>
      <c r="M47" s="63"/>
      <c r="N47" s="63"/>
      <c r="O47" s="63"/>
      <c r="P47" s="63"/>
      <c r="Q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D48</f>
        <v>0</v>
      </c>
      <c r="L48" s="63"/>
      <c r="M48" s="63"/>
      <c r="N48" s="63"/>
      <c r="O48" s="63"/>
      <c r="P48" s="63"/>
      <c r="Q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D49</f>
        <v>0</v>
      </c>
      <c r="L49" s="63"/>
      <c r="M49" s="63"/>
      <c r="N49" s="63"/>
      <c r="O49" s="63"/>
      <c r="P49" s="63"/>
      <c r="Q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D50</f>
        <v>0</v>
      </c>
      <c r="L50" s="63"/>
      <c r="M50" s="63"/>
      <c r="N50" s="63"/>
      <c r="O50" s="63"/>
      <c r="P50" s="63"/>
      <c r="Q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D51</f>
        <v>0</v>
      </c>
      <c r="L51" s="63"/>
      <c r="M51" s="63"/>
      <c r="N51" s="63"/>
      <c r="O51" s="63"/>
      <c r="P51" s="63"/>
      <c r="Q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D52</f>
        <v>0</v>
      </c>
      <c r="L52" s="63"/>
      <c r="M52" s="63"/>
      <c r="N52" s="63"/>
      <c r="O52" s="63"/>
      <c r="P52" s="63"/>
      <c r="Q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D53</f>
        <v>0</v>
      </c>
      <c r="L53" s="63"/>
      <c r="M53" s="63"/>
      <c r="N53" s="63"/>
      <c r="O53" s="63"/>
      <c r="P53" s="63"/>
      <c r="Q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D54</f>
        <v>1</v>
      </c>
      <c r="L54" s="63"/>
      <c r="M54" s="63"/>
      <c r="N54" s="63"/>
      <c r="O54" s="63"/>
      <c r="P54" s="63"/>
      <c r="Q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D55</f>
        <v>0</v>
      </c>
      <c r="L55" s="63"/>
      <c r="M55" s="63"/>
      <c r="N55" s="63"/>
      <c r="O55" s="63"/>
      <c r="P55" s="63"/>
      <c r="Q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D56</f>
        <v>0</v>
      </c>
      <c r="L56" s="63"/>
      <c r="M56" s="63"/>
      <c r="N56" s="63"/>
      <c r="O56" s="63"/>
      <c r="P56" s="63"/>
      <c r="Q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D57</f>
        <v>0</v>
      </c>
      <c r="L57" s="63"/>
      <c r="M57" s="63"/>
      <c r="N57" s="63"/>
      <c r="O57" s="63"/>
      <c r="P57" s="63"/>
      <c r="Q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D58</f>
        <v>0</v>
      </c>
      <c r="L58" s="63"/>
      <c r="M58" s="63"/>
      <c r="N58" s="63"/>
      <c r="O58" s="63"/>
      <c r="P58" s="63"/>
      <c r="Q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D59</f>
        <v>0</v>
      </c>
      <c r="L59" s="63"/>
      <c r="M59" s="63"/>
      <c r="N59" s="63"/>
      <c r="O59" s="63"/>
      <c r="P59" s="63"/>
      <c r="Q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D60</f>
        <v>0</v>
      </c>
      <c r="L60" s="63"/>
      <c r="M60" s="63"/>
      <c r="N60" s="63"/>
      <c r="O60" s="63"/>
      <c r="P60" s="63"/>
      <c r="Q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D61</f>
        <v>1</v>
      </c>
      <c r="L61" s="63" t="n">
        <v>1</v>
      </c>
      <c r="M61" s="63"/>
      <c r="N61" s="63"/>
      <c r="O61" s="63"/>
      <c r="P61" s="63"/>
      <c r="Q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D62</f>
        <v>0</v>
      </c>
      <c r="L62" s="63"/>
      <c r="M62" s="63"/>
      <c r="N62" s="63"/>
      <c r="O62" s="63"/>
      <c r="P62" s="63"/>
      <c r="Q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D63</f>
        <v>0</v>
      </c>
      <c r="L63" s="63"/>
      <c r="M63" s="63"/>
      <c r="N63" s="63"/>
      <c r="O63" s="63"/>
      <c r="P63" s="63"/>
      <c r="Q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D64</f>
        <v>0</v>
      </c>
      <c r="L64" s="63"/>
      <c r="M64" s="63"/>
      <c r="N64" s="63"/>
      <c r="O64" s="63"/>
      <c r="P64" s="63"/>
      <c r="Q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D65</f>
        <v>0</v>
      </c>
      <c r="L65" s="63"/>
      <c r="M65" s="63"/>
      <c r="N65" s="63"/>
      <c r="O65" s="63"/>
      <c r="P65" s="63"/>
      <c r="Q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D66</f>
        <v>0</v>
      </c>
      <c r="L66" s="63"/>
      <c r="M66" s="63"/>
      <c r="N66" s="63"/>
      <c r="O66" s="63"/>
      <c r="P66" s="63"/>
      <c r="Q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D67</f>
        <v>0</v>
      </c>
      <c r="L67" s="63"/>
      <c r="M67" s="63"/>
      <c r="N67" s="63"/>
      <c r="O67" s="63"/>
      <c r="P67" s="63"/>
      <c r="Q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D68</f>
        <v>0</v>
      </c>
      <c r="L68" s="63"/>
      <c r="M68" s="63"/>
      <c r="N68" s="63"/>
      <c r="O68" s="63"/>
      <c r="P68" s="63"/>
      <c r="Q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D69</f>
        <v>0</v>
      </c>
      <c r="L69" s="63"/>
      <c r="M69" s="63"/>
      <c r="N69" s="63"/>
      <c r="O69" s="63"/>
      <c r="P69" s="63"/>
      <c r="Q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D70</f>
        <v>0</v>
      </c>
      <c r="L70" s="63"/>
      <c r="M70" s="63"/>
      <c r="N70" s="63"/>
      <c r="O70" s="63"/>
      <c r="P70" s="63"/>
      <c r="Q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D71</f>
        <v>0</v>
      </c>
      <c r="L71" s="63"/>
      <c r="M71" s="63"/>
      <c r="N71" s="63"/>
      <c r="O71" s="63"/>
      <c r="P71" s="63"/>
      <c r="Q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D72</f>
        <v>0</v>
      </c>
      <c r="L72" s="63"/>
      <c r="M72" s="63"/>
      <c r="N72" s="63"/>
      <c r="O72" s="63"/>
      <c r="P72" s="63"/>
      <c r="Q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D73</f>
        <v>0</v>
      </c>
      <c r="L73" s="63"/>
      <c r="M73" s="63"/>
      <c r="N73" s="63"/>
      <c r="O73" s="63"/>
      <c r="P73" s="63"/>
      <c r="Q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D74</f>
        <v>1</v>
      </c>
      <c r="L74" s="63"/>
      <c r="M74" s="63"/>
      <c r="N74" s="63"/>
      <c r="O74" s="63"/>
      <c r="P74" s="63"/>
      <c r="Q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D75</f>
        <v>0</v>
      </c>
      <c r="L75" s="63"/>
      <c r="M75" s="63"/>
      <c r="N75" s="63"/>
      <c r="O75" s="63"/>
      <c r="P75" s="63"/>
      <c r="Q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D76</f>
        <v>0</v>
      </c>
      <c r="L76" s="63"/>
      <c r="M76" s="63"/>
      <c r="N76" s="63"/>
      <c r="O76" s="63"/>
      <c r="P76" s="63"/>
      <c r="Q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D77</f>
        <v>0</v>
      </c>
      <c r="L77" s="63"/>
      <c r="M77" s="63"/>
      <c r="N77" s="63"/>
      <c r="O77" s="63"/>
      <c r="P77" s="63"/>
      <c r="Q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D78</f>
        <v>0</v>
      </c>
      <c r="L78" s="63"/>
      <c r="M78" s="63"/>
      <c r="N78" s="63"/>
      <c r="O78" s="63"/>
      <c r="P78" s="63"/>
      <c r="Q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D79</f>
        <v>0</v>
      </c>
      <c r="L79" s="63"/>
      <c r="M79" s="63"/>
      <c r="N79" s="63"/>
      <c r="O79" s="63"/>
      <c r="P79" s="63"/>
      <c r="Q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D80</f>
        <v>0</v>
      </c>
      <c r="L80" s="63"/>
      <c r="M80" s="63"/>
      <c r="N80" s="63"/>
      <c r="O80" s="63"/>
      <c r="P80" s="63"/>
      <c r="Q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D81</f>
        <v>0</v>
      </c>
      <c r="L81" s="63"/>
      <c r="M81" s="63"/>
      <c r="N81" s="63"/>
      <c r="O81" s="63"/>
      <c r="P81" s="63"/>
      <c r="Q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D82</f>
        <v>0</v>
      </c>
      <c r="L82" s="63"/>
      <c r="M82" s="63"/>
      <c r="N82" s="63"/>
      <c r="O82" s="63"/>
      <c r="P82" s="63"/>
      <c r="Q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D83</f>
        <v>0</v>
      </c>
      <c r="L83" s="63"/>
      <c r="M83" s="63"/>
      <c r="N83" s="63"/>
      <c r="O83" s="63"/>
      <c r="P83" s="63"/>
      <c r="Q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D84</f>
        <v>0</v>
      </c>
      <c r="L84" s="63"/>
      <c r="M84" s="63"/>
      <c r="N84" s="63"/>
      <c r="O84" s="63"/>
      <c r="P84" s="63"/>
      <c r="Q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D85</f>
        <v>0</v>
      </c>
      <c r="L85" s="63"/>
      <c r="M85" s="63"/>
      <c r="N85" s="63"/>
      <c r="O85" s="63"/>
      <c r="P85" s="63"/>
      <c r="Q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D86</f>
        <v>0</v>
      </c>
      <c r="L86" s="63"/>
      <c r="M86" s="63"/>
      <c r="N86" s="63"/>
      <c r="O86" s="63"/>
      <c r="P86" s="63"/>
      <c r="Q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D87</f>
        <v>0</v>
      </c>
      <c r="L87" s="63"/>
      <c r="M87" s="63"/>
      <c r="N87" s="63"/>
      <c r="O87" s="63"/>
      <c r="P87" s="63"/>
      <c r="Q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D88</f>
        <v>0</v>
      </c>
      <c r="L88" s="63"/>
      <c r="M88" s="63"/>
      <c r="N88" s="63"/>
      <c r="O88" s="63"/>
      <c r="P88" s="63"/>
      <c r="Q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D89</f>
        <v>0</v>
      </c>
      <c r="L89" s="63"/>
      <c r="M89" s="63"/>
      <c r="N89" s="63"/>
      <c r="O89" s="63"/>
      <c r="P89" s="63"/>
      <c r="Q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D90</f>
        <v>1</v>
      </c>
      <c r="L90" s="63" t="n">
        <v>1</v>
      </c>
      <c r="M90" s="63"/>
      <c r="N90" s="63"/>
      <c r="O90" s="63"/>
      <c r="P90" s="63" t="n">
        <v>1</v>
      </c>
      <c r="Q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D91</f>
        <v>0</v>
      </c>
      <c r="L91" s="63"/>
      <c r="M91" s="63"/>
      <c r="N91" s="63"/>
      <c r="O91" s="63"/>
      <c r="P91" s="63"/>
      <c r="Q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D92</f>
        <v>0</v>
      </c>
      <c r="L92" s="63"/>
      <c r="M92" s="63"/>
      <c r="N92" s="63"/>
      <c r="O92" s="63"/>
      <c r="P92" s="63"/>
      <c r="Q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D93</f>
        <v>0</v>
      </c>
      <c r="L93" s="63"/>
      <c r="M93" s="63"/>
      <c r="N93" s="63"/>
      <c r="O93" s="63"/>
      <c r="P93" s="63"/>
      <c r="Q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D94</f>
        <v>0</v>
      </c>
      <c r="L94" s="63"/>
      <c r="M94" s="63"/>
      <c r="N94" s="63"/>
      <c r="O94" s="63"/>
      <c r="P94" s="63"/>
      <c r="Q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D95</f>
        <v>0</v>
      </c>
      <c r="L95" s="63"/>
      <c r="M95" s="63"/>
      <c r="N95" s="63"/>
      <c r="O95" s="63"/>
      <c r="P95" s="63"/>
      <c r="Q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D96</f>
        <v>0</v>
      </c>
      <c r="L96" s="63"/>
      <c r="M96" s="63"/>
      <c r="N96" s="63"/>
      <c r="O96" s="63"/>
      <c r="P96" s="63"/>
      <c r="Q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D97</f>
        <v>0</v>
      </c>
      <c r="L97" s="63"/>
      <c r="M97" s="63"/>
      <c r="N97" s="63"/>
      <c r="O97" s="63"/>
      <c r="P97" s="63"/>
      <c r="Q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D98</f>
        <v>0</v>
      </c>
      <c r="L98" s="63"/>
      <c r="M98" s="63"/>
      <c r="N98" s="63"/>
      <c r="O98" s="63"/>
      <c r="P98" s="63"/>
      <c r="Q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D99</f>
        <v>0</v>
      </c>
      <c r="L99" s="63"/>
      <c r="M99" s="63"/>
      <c r="N99" s="63"/>
      <c r="O99" s="63"/>
      <c r="P99" s="63"/>
      <c r="Q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D100</f>
        <v>0</v>
      </c>
      <c r="L100" s="63"/>
      <c r="M100" s="63"/>
      <c r="N100" s="63"/>
      <c r="O100" s="63"/>
      <c r="P100" s="63"/>
      <c r="Q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D101</f>
        <v>0</v>
      </c>
      <c r="L101" s="63"/>
      <c r="M101" s="63"/>
      <c r="N101" s="63"/>
      <c r="O101" s="63"/>
      <c r="P101" s="63"/>
      <c r="Q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D102</f>
        <v>0</v>
      </c>
      <c r="L102" s="63"/>
      <c r="M102" s="63"/>
      <c r="N102" s="63"/>
      <c r="O102" s="63"/>
      <c r="P102" s="63"/>
      <c r="Q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D103</f>
        <v>0</v>
      </c>
      <c r="L103" s="63"/>
      <c r="M103" s="63"/>
      <c r="N103" s="63"/>
      <c r="O103" s="63"/>
      <c r="P103" s="63"/>
      <c r="Q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D104</f>
        <v>0</v>
      </c>
      <c r="L104" s="63"/>
      <c r="M104" s="63"/>
      <c r="N104" s="63"/>
      <c r="O104" s="63"/>
      <c r="P104" s="63"/>
      <c r="Q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D105</f>
        <v>0</v>
      </c>
      <c r="L105" s="63"/>
      <c r="M105" s="63"/>
      <c r="N105" s="63"/>
      <c r="O105" s="63"/>
      <c r="P105" s="63"/>
      <c r="Q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D106</f>
        <v>0</v>
      </c>
      <c r="L106" s="63"/>
      <c r="M106" s="63"/>
      <c r="N106" s="63"/>
      <c r="O106" s="63"/>
      <c r="P106" s="63"/>
      <c r="Q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D107</f>
        <v>0</v>
      </c>
      <c r="L107" s="63"/>
      <c r="M107" s="63"/>
      <c r="N107" s="63"/>
      <c r="O107" s="63"/>
      <c r="P107" s="63"/>
      <c r="Q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D108</f>
        <v>0</v>
      </c>
      <c r="L108" s="63"/>
      <c r="M108" s="63"/>
      <c r="N108" s="63"/>
      <c r="O108" s="63"/>
      <c r="P108" s="63"/>
      <c r="Q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D109</f>
        <v>9</v>
      </c>
      <c r="L109" s="59" t="n">
        <f aca="false">SUM(L7:L108)</f>
        <v>4</v>
      </c>
      <c r="M109" s="59" t="n">
        <f aca="false">SUM(M7:M108)</f>
        <v>4</v>
      </c>
      <c r="N109" s="59" t="n">
        <f aca="false">SUM(N7:N108)</f>
        <v>3</v>
      </c>
      <c r="O109" s="59" t="n">
        <f aca="false">SUM(O7:O108)</f>
        <v>1</v>
      </c>
      <c r="P109" s="59" t="n">
        <f aca="false">SUM(P7:P108)</f>
        <v>2</v>
      </c>
      <c r="Q109" s="59" t="n">
        <f aca="false">SUM(Q7:Q108)</f>
        <v>1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D111</f>
        <v>0</v>
      </c>
      <c r="L111" s="69"/>
      <c r="M111" s="69"/>
      <c r="N111" s="69"/>
      <c r="O111" s="69"/>
      <c r="P111" s="69"/>
      <c r="Q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D112</f>
        <v>0</v>
      </c>
      <c r="L112" s="69"/>
      <c r="M112" s="69"/>
      <c r="N112" s="69"/>
      <c r="O112" s="69"/>
      <c r="P112" s="69"/>
      <c r="Q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D113</f>
        <v>1</v>
      </c>
      <c r="L113" s="69" t="n">
        <v>1</v>
      </c>
      <c r="M113" s="69" t="n">
        <v>1</v>
      </c>
      <c r="N113" s="69" t="n">
        <v>1</v>
      </c>
      <c r="O113" s="69"/>
      <c r="P113" s="69"/>
      <c r="Q113" s="69" t="n">
        <v>1</v>
      </c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D114</f>
        <v>0</v>
      </c>
      <c r="L114" s="69"/>
      <c r="M114" s="69"/>
      <c r="N114" s="69"/>
      <c r="O114" s="69"/>
      <c r="P114" s="69"/>
      <c r="Q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D115</f>
        <v>0</v>
      </c>
      <c r="L115" s="69"/>
      <c r="M115" s="69"/>
      <c r="N115" s="69"/>
      <c r="O115" s="69"/>
      <c r="P115" s="69"/>
      <c r="Q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D116</f>
        <v>0</v>
      </c>
      <c r="L116" s="69"/>
      <c r="M116" s="69"/>
      <c r="N116" s="69"/>
      <c r="O116" s="69"/>
      <c r="P116" s="69"/>
      <c r="Q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D117</f>
        <v>0</v>
      </c>
      <c r="L117" s="69"/>
      <c r="M117" s="69"/>
      <c r="N117" s="69"/>
      <c r="O117" s="69"/>
      <c r="P117" s="69"/>
      <c r="Q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D118</f>
        <v>0</v>
      </c>
      <c r="L118" s="69"/>
      <c r="M118" s="69"/>
      <c r="N118" s="69"/>
      <c r="O118" s="69"/>
      <c r="P118" s="69"/>
      <c r="Q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D119</f>
        <v>0</v>
      </c>
      <c r="L119" s="69"/>
      <c r="M119" s="69"/>
      <c r="N119" s="69"/>
      <c r="O119" s="69"/>
      <c r="P119" s="69"/>
      <c r="Q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D120</f>
        <v>1</v>
      </c>
      <c r="L120" s="69"/>
      <c r="M120" s="69"/>
      <c r="N120" s="69"/>
      <c r="O120" s="69"/>
      <c r="P120" s="69"/>
      <c r="Q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D121</f>
        <v>0</v>
      </c>
      <c r="L121" s="69"/>
      <c r="M121" s="69"/>
      <c r="N121" s="69"/>
      <c r="O121" s="69"/>
      <c r="P121" s="69"/>
      <c r="Q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D122</f>
        <v>0</v>
      </c>
      <c r="L122" s="69"/>
      <c r="M122" s="69"/>
      <c r="N122" s="69"/>
      <c r="O122" s="69"/>
      <c r="P122" s="69"/>
      <c r="Q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D123</f>
        <v>0</v>
      </c>
      <c r="L123" s="69"/>
      <c r="M123" s="69"/>
      <c r="N123" s="69"/>
      <c r="O123" s="69"/>
      <c r="P123" s="69"/>
      <c r="Q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D124</f>
        <v>0</v>
      </c>
      <c r="L124" s="69"/>
      <c r="M124" s="69"/>
      <c r="N124" s="69"/>
      <c r="O124" s="69"/>
      <c r="P124" s="69"/>
      <c r="Q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D125</f>
        <v>1</v>
      </c>
      <c r="L125" s="69"/>
      <c r="M125" s="69"/>
      <c r="N125" s="69"/>
      <c r="O125" s="69"/>
      <c r="P125" s="69"/>
      <c r="Q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D126</f>
        <v>0</v>
      </c>
      <c r="L126" s="69"/>
      <c r="M126" s="69"/>
      <c r="N126" s="69"/>
      <c r="O126" s="69"/>
      <c r="P126" s="69"/>
      <c r="Q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D127</f>
        <v>0</v>
      </c>
      <c r="L127" s="69"/>
      <c r="M127" s="69"/>
      <c r="N127" s="69"/>
      <c r="O127" s="69"/>
      <c r="P127" s="69"/>
      <c r="Q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D128</f>
        <v>0</v>
      </c>
      <c r="L128" s="69"/>
      <c r="M128" s="69"/>
      <c r="N128" s="69"/>
      <c r="O128" s="69"/>
      <c r="P128" s="69"/>
      <c r="Q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D129</f>
        <v>0</v>
      </c>
      <c r="L129" s="69"/>
      <c r="M129" s="69"/>
      <c r="N129" s="69"/>
      <c r="O129" s="69"/>
      <c r="P129" s="69"/>
      <c r="Q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D130</f>
        <v>0</v>
      </c>
      <c r="L130" s="69"/>
      <c r="M130" s="69"/>
      <c r="N130" s="69"/>
      <c r="O130" s="69"/>
      <c r="P130" s="69"/>
      <c r="Q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D131</f>
        <v>0</v>
      </c>
      <c r="L131" s="69"/>
      <c r="M131" s="69"/>
      <c r="N131" s="69"/>
      <c r="O131" s="69"/>
      <c r="P131" s="69"/>
      <c r="Q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D132</f>
        <v>0</v>
      </c>
      <c r="L132" s="69"/>
      <c r="M132" s="69"/>
      <c r="N132" s="69"/>
      <c r="O132" s="69"/>
      <c r="P132" s="69"/>
      <c r="Q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D133</f>
        <v>0</v>
      </c>
      <c r="L133" s="69"/>
      <c r="M133" s="69"/>
      <c r="N133" s="69"/>
      <c r="O133" s="69"/>
      <c r="P133" s="69"/>
      <c r="Q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D134</f>
        <v>3</v>
      </c>
      <c r="L134" s="70" t="n">
        <f aca="false">SUM(L111:L133)</f>
        <v>1</v>
      </c>
      <c r="M134" s="70" t="n">
        <f aca="false">SUM(M111:M133)</f>
        <v>1</v>
      </c>
      <c r="N134" s="70" t="n">
        <f aca="false">SUM(N111:N133)</f>
        <v>1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1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D135</f>
        <v>0</v>
      </c>
      <c r="L135" s="69"/>
      <c r="M135" s="69"/>
      <c r="N135" s="69"/>
      <c r="O135" s="69"/>
      <c r="P135" s="69"/>
      <c r="Q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2</v>
      </c>
      <c r="L136" s="68" t="n">
        <f aca="false">L135+L134+L109</f>
        <v>5</v>
      </c>
      <c r="M136" s="68" t="n">
        <f aca="false">M135+M134+M109</f>
        <v>5</v>
      </c>
      <c r="N136" s="68" t="n">
        <f aca="false">N135+N134+N109</f>
        <v>4</v>
      </c>
      <c r="O136" s="68" t="n">
        <f aca="false">O135+O134+O109</f>
        <v>1</v>
      </c>
      <c r="P136" s="68" t="n">
        <f aca="false">P135+P134+P109</f>
        <v>2</v>
      </c>
      <c r="Q136" s="68" t="n">
        <f aca="false">Q135+Q134+Q109</f>
        <v>2</v>
      </c>
    </row>
  </sheetData>
  <mergeCells count="20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L118" activeCellId="0" sqref="L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37" min="11" style="0" width="5.66"/>
    <col collapsed="false" customWidth="true" hidden="false" outlineLevel="0" max="38" min="38" style="0" width="6.99"/>
    <col collapsed="false" customWidth="true" hidden="false" outlineLevel="0" max="53" min="39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  <c r="AP1" s="40"/>
      <c r="AQ1" s="40"/>
      <c r="AR1" s="40"/>
      <c r="AS1" s="40"/>
      <c r="AT1" s="40"/>
      <c r="AU1" s="41"/>
      <c r="AV1" s="40"/>
      <c r="AW1" s="40"/>
      <c r="AX1" s="40"/>
      <c r="AY1" s="40"/>
      <c r="AZ1" s="40"/>
      <c r="B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49" t="s">
        <v>922</v>
      </c>
      <c r="L4" s="50" t="s">
        <v>923</v>
      </c>
      <c r="M4" s="50" t="s">
        <v>924</v>
      </c>
      <c r="N4" s="50" t="s">
        <v>925</v>
      </c>
      <c r="O4" s="50" t="s">
        <v>926</v>
      </c>
      <c r="P4" s="50" t="s">
        <v>927</v>
      </c>
      <c r="Q4" s="50" t="s">
        <v>928</v>
      </c>
      <c r="R4" s="50" t="s">
        <v>929</v>
      </c>
      <c r="S4" s="50" t="s">
        <v>930</v>
      </c>
      <c r="T4" s="50" t="s">
        <v>931</v>
      </c>
      <c r="U4" s="50" t="s">
        <v>932</v>
      </c>
      <c r="V4" s="50" t="s">
        <v>933</v>
      </c>
      <c r="W4" s="50" t="s">
        <v>934</v>
      </c>
      <c r="X4" s="50" t="s">
        <v>935</v>
      </c>
      <c r="Y4" s="50" t="s">
        <v>936</v>
      </c>
      <c r="Z4" s="50" t="s">
        <v>937</v>
      </c>
      <c r="AA4" s="50" t="s">
        <v>938</v>
      </c>
      <c r="AB4" s="50" t="s">
        <v>939</v>
      </c>
      <c r="AC4" s="50" t="s">
        <v>940</v>
      </c>
      <c r="AD4" s="50" t="s">
        <v>941</v>
      </c>
      <c r="AE4" s="50" t="s">
        <v>942</v>
      </c>
      <c r="AF4" s="50" t="s">
        <v>943</v>
      </c>
      <c r="AG4" s="50" t="s">
        <v>944</v>
      </c>
      <c r="AH4" s="50" t="s">
        <v>945</v>
      </c>
      <c r="AI4" s="50" t="s">
        <v>946</v>
      </c>
      <c r="AJ4" s="50" t="s">
        <v>947</v>
      </c>
      <c r="AK4" s="50" t="s">
        <v>948</v>
      </c>
      <c r="AL4" s="50" t="s">
        <v>949</v>
      </c>
      <c r="AM4" s="50" t="s">
        <v>950</v>
      </c>
      <c r="AN4" s="50" t="s">
        <v>951</v>
      </c>
      <c r="AO4" s="50" t="s">
        <v>952</v>
      </c>
      <c r="AP4" s="50" t="s">
        <v>953</v>
      </c>
      <c r="AQ4" s="50" t="s">
        <v>954</v>
      </c>
      <c r="AR4" s="50" t="s">
        <v>955</v>
      </c>
      <c r="AS4" s="50" t="s">
        <v>956</v>
      </c>
      <c r="AT4" s="50" t="s">
        <v>957</v>
      </c>
      <c r="AU4" s="50" t="s">
        <v>958</v>
      </c>
      <c r="AV4" s="50" t="s">
        <v>959</v>
      </c>
      <c r="AW4" s="50" t="s">
        <v>960</v>
      </c>
      <c r="AX4" s="50" t="s">
        <v>961</v>
      </c>
      <c r="AY4" s="50" t="s">
        <v>962</v>
      </c>
      <c r="AZ4" s="50" t="s">
        <v>963</v>
      </c>
      <c r="BA4" s="50" t="s">
        <v>964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49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22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E7</f>
        <v>0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E8</f>
        <v>0</v>
      </c>
      <c r="L8" s="62"/>
      <c r="M8" s="62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E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E10</f>
        <v>0</v>
      </c>
      <c r="L10" s="62"/>
      <c r="M10" s="62"/>
      <c r="N10" s="62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E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E12</f>
        <v>0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E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E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E15</f>
        <v>1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 t="n">
        <v>1</v>
      </c>
      <c r="Y15" s="63"/>
      <c r="Z15" s="63"/>
      <c r="AA15" s="63"/>
      <c r="AB15" s="63"/>
      <c r="AC15" s="63" t="n">
        <v>1</v>
      </c>
      <c r="AD15" s="63"/>
      <c r="AE15" s="63"/>
      <c r="AF15" s="63"/>
      <c r="AG15" s="63"/>
      <c r="AH15" s="63"/>
      <c r="AI15" s="63"/>
      <c r="AJ15" s="63"/>
      <c r="AK15" s="63"/>
      <c r="AL15" s="63"/>
      <c r="AM15" s="63" t="n">
        <v>1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E16</f>
        <v>0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E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E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E19</f>
        <v>0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E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E21</f>
        <v>0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E22</f>
        <v>0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E23</f>
        <v>2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 t="n">
        <v>1</v>
      </c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E24</f>
        <v>0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E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E26</f>
        <v>1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 t="n">
        <v>1</v>
      </c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 t="n">
        <v>1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 t="n">
        <v>1</v>
      </c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E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E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E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E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E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E32</f>
        <v>0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E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E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E35</f>
        <v>1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 t="n">
        <v>1</v>
      </c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E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E37</f>
        <v>1</v>
      </c>
      <c r="L37" s="62"/>
      <c r="M37" s="62" t="n">
        <v>1</v>
      </c>
      <c r="N37" s="62"/>
      <c r="O37" s="62"/>
      <c r="P37" s="63"/>
      <c r="Q37" s="63"/>
      <c r="R37" s="63"/>
      <c r="S37" s="63"/>
      <c r="T37" s="63"/>
      <c r="U37" s="63"/>
      <c r="V37" s="63"/>
      <c r="W37" s="63" t="n">
        <v>1</v>
      </c>
      <c r="X37" s="63"/>
      <c r="Y37" s="63"/>
      <c r="Z37" s="63"/>
      <c r="AA37" s="63"/>
      <c r="AB37" s="63"/>
      <c r="AC37" s="63"/>
      <c r="AD37" s="63"/>
      <c r="AE37" s="63" t="n">
        <v>1</v>
      </c>
      <c r="AF37" s="63"/>
      <c r="AG37" s="63"/>
      <c r="AH37" s="63"/>
      <c r="AI37" s="63"/>
      <c r="AJ37" s="63"/>
      <c r="AK37" s="63" t="n">
        <v>1</v>
      </c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E38</f>
        <v>0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E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E40</f>
        <v>3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 t="n">
        <v>3</v>
      </c>
      <c r="Y40" s="63"/>
      <c r="Z40" s="63"/>
      <c r="AA40" s="63"/>
      <c r="AB40" s="63"/>
      <c r="AC40" s="63"/>
      <c r="AD40" s="63"/>
      <c r="AE40" s="63" t="n">
        <v>3</v>
      </c>
      <c r="AF40" s="63"/>
      <c r="AG40" s="63"/>
      <c r="AH40" s="63"/>
      <c r="AI40" s="63"/>
      <c r="AJ40" s="63"/>
      <c r="AK40" s="63" t="n">
        <v>1</v>
      </c>
      <c r="AL40" s="63" t="n">
        <v>2</v>
      </c>
      <c r="AM40" s="63"/>
      <c r="AN40" s="63" t="n">
        <v>3</v>
      </c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E41</f>
        <v>2</v>
      </c>
      <c r="L41" s="62"/>
      <c r="M41" s="62"/>
      <c r="N41" s="62"/>
      <c r="O41" s="62"/>
      <c r="P41" s="63"/>
      <c r="Q41" s="63"/>
      <c r="R41" s="63"/>
      <c r="S41" s="63"/>
      <c r="T41" s="63"/>
      <c r="U41" s="63"/>
      <c r="V41" s="63"/>
      <c r="W41" s="63"/>
      <c r="X41" s="63" t="n">
        <v>2</v>
      </c>
      <c r="Y41" s="63"/>
      <c r="Z41" s="63"/>
      <c r="AA41" s="63"/>
      <c r="AB41" s="63"/>
      <c r="AC41" s="63"/>
      <c r="AD41" s="63"/>
      <c r="AE41" s="63" t="n">
        <v>1</v>
      </c>
      <c r="AF41" s="63"/>
      <c r="AG41" s="63"/>
      <c r="AH41" s="63" t="n">
        <v>1</v>
      </c>
      <c r="AI41" s="63"/>
      <c r="AJ41" s="63"/>
      <c r="AK41" s="63"/>
      <c r="AL41" s="63" t="n">
        <v>2</v>
      </c>
      <c r="AM41" s="63"/>
      <c r="AN41" s="63" t="n">
        <v>1</v>
      </c>
      <c r="AO41" s="63"/>
      <c r="AP41" s="63" t="n">
        <v>1</v>
      </c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E42</f>
        <v>0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E43</f>
        <v>0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E44</f>
        <v>0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E45</f>
        <v>1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 t="n">
        <v>1</v>
      </c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 t="n">
        <v>1</v>
      </c>
      <c r="AK45" s="63"/>
      <c r="AL45" s="63"/>
      <c r="AM45" s="63"/>
      <c r="AN45" s="63"/>
      <c r="AO45" s="63" t="n">
        <v>1</v>
      </c>
      <c r="AP45" s="63"/>
      <c r="AQ45" s="63"/>
      <c r="AR45" s="63"/>
      <c r="AS45" s="63"/>
      <c r="AT45" s="63"/>
      <c r="AU45" s="63"/>
      <c r="AV45" s="63" t="n">
        <v>1</v>
      </c>
      <c r="AW45" s="63"/>
      <c r="AX45" s="63"/>
      <c r="AY45" s="63"/>
      <c r="AZ45" s="63"/>
      <c r="BA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E46</f>
        <v>2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 t="n">
        <v>1</v>
      </c>
      <c r="Y46" s="63"/>
      <c r="Z46" s="63"/>
      <c r="AA46" s="63"/>
      <c r="AB46" s="63"/>
      <c r="AC46" s="63"/>
      <c r="AD46" s="63"/>
      <c r="AE46" s="63"/>
      <c r="AF46" s="63"/>
      <c r="AG46" s="63" t="n">
        <v>1</v>
      </c>
      <c r="AH46" s="63"/>
      <c r="AI46" s="63"/>
      <c r="AJ46" s="63"/>
      <c r="AK46" s="63"/>
      <c r="AL46" s="63"/>
      <c r="AM46" s="63" t="n">
        <v>1</v>
      </c>
      <c r="AN46" s="63"/>
      <c r="AO46" s="63"/>
      <c r="AP46" s="63" t="n">
        <v>1</v>
      </c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E47</f>
        <v>1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 t="n">
        <v>1</v>
      </c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E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E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E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E51</f>
        <v>2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 t="n">
        <v>1</v>
      </c>
      <c r="Y51" s="63"/>
      <c r="Z51" s="63"/>
      <c r="AA51" s="63"/>
      <c r="AB51" s="63" t="n">
        <v>1</v>
      </c>
      <c r="AC51" s="63"/>
      <c r="AD51" s="63"/>
      <c r="AE51" s="63"/>
      <c r="AF51" s="63"/>
      <c r="AG51" s="63"/>
      <c r="AH51" s="63"/>
      <c r="AI51" s="63"/>
      <c r="AJ51" s="63" t="n">
        <v>1</v>
      </c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E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E53</f>
        <v>1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E54</f>
        <v>1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E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E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E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E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E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E60</f>
        <v>2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 t="n">
        <v>2</v>
      </c>
      <c r="Y60" s="63"/>
      <c r="Z60" s="63"/>
      <c r="AA60" s="63"/>
      <c r="AB60" s="63"/>
      <c r="AC60" s="63" t="n">
        <v>1</v>
      </c>
      <c r="AD60" s="63"/>
      <c r="AE60" s="63"/>
      <c r="AF60" s="63" t="n">
        <v>1</v>
      </c>
      <c r="AG60" s="63"/>
      <c r="AH60" s="63" t="n">
        <v>1</v>
      </c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E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E62</f>
        <v>5</v>
      </c>
      <c r="L62" s="63"/>
      <c r="M62" s="63"/>
      <c r="N62" s="63"/>
      <c r="O62" s="63"/>
      <c r="P62" s="63"/>
      <c r="Q62" s="63"/>
      <c r="R62" s="63" t="n">
        <v>1</v>
      </c>
      <c r="S62" s="63"/>
      <c r="T62" s="63"/>
      <c r="U62" s="63"/>
      <c r="V62" s="63"/>
      <c r="W62" s="63"/>
      <c r="X62" s="63" t="n">
        <v>5</v>
      </c>
      <c r="Y62" s="63"/>
      <c r="Z62" s="63"/>
      <c r="AA62" s="63"/>
      <c r="AB62" s="63" t="n">
        <v>1</v>
      </c>
      <c r="AC62" s="63"/>
      <c r="AD62" s="63"/>
      <c r="AE62" s="63"/>
      <c r="AF62" s="63"/>
      <c r="AG62" s="63" t="n">
        <v>1</v>
      </c>
      <c r="AH62" s="63"/>
      <c r="AI62" s="63"/>
      <c r="AJ62" s="63"/>
      <c r="AK62" s="63"/>
      <c r="AL62" s="63" t="n">
        <v>3</v>
      </c>
      <c r="AM62" s="63" t="n">
        <v>2</v>
      </c>
      <c r="AN62" s="63"/>
      <c r="AO62" s="63"/>
      <c r="AP62" s="63" t="n">
        <v>2</v>
      </c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 t="n">
        <v>3</v>
      </c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E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E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E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E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E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E68</f>
        <v>3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 t="n">
        <v>3</v>
      </c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E69</f>
        <v>5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 t="n">
        <v>4</v>
      </c>
      <c r="Y69" s="63"/>
      <c r="Z69" s="63"/>
      <c r="AA69" s="63"/>
      <c r="AB69" s="63"/>
      <c r="AC69" s="63"/>
      <c r="AD69" s="63"/>
      <c r="AE69" s="63" t="n">
        <v>4</v>
      </c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E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E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E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E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E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E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E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E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E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E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E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E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E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E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E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E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E86</f>
        <v>1</v>
      </c>
      <c r="L86" s="63"/>
      <c r="M86" s="63"/>
      <c r="N86" s="63"/>
      <c r="O86" s="63"/>
      <c r="P86" s="63"/>
      <c r="Q86" s="63"/>
      <c r="R86" s="63"/>
      <c r="S86" s="63" t="n">
        <v>1</v>
      </c>
      <c r="T86" s="63"/>
      <c r="U86" s="63"/>
      <c r="V86" s="63"/>
      <c r="W86" s="63"/>
      <c r="X86" s="63"/>
      <c r="Y86" s="63"/>
      <c r="Z86" s="63"/>
      <c r="AA86" s="63"/>
      <c r="AB86" s="63" t="n">
        <v>1</v>
      </c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E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E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E89</f>
        <v>2</v>
      </c>
      <c r="L89" s="63" t="n">
        <v>1</v>
      </c>
      <c r="M89" s="63"/>
      <c r="N89" s="63"/>
      <c r="O89" s="63" t="n">
        <v>1</v>
      </c>
      <c r="P89" s="63"/>
      <c r="Q89" s="63"/>
      <c r="R89" s="63" t="n">
        <v>1</v>
      </c>
      <c r="S89" s="63"/>
      <c r="T89" s="63"/>
      <c r="U89" s="63"/>
      <c r="V89" s="63" t="n">
        <v>1</v>
      </c>
      <c r="W89" s="63"/>
      <c r="X89" s="63" t="n">
        <v>1</v>
      </c>
      <c r="Y89" s="63"/>
      <c r="Z89" s="63"/>
      <c r="AA89" s="63"/>
      <c r="AB89" s="63"/>
      <c r="AC89" s="63"/>
      <c r="AD89" s="63" t="n">
        <v>1</v>
      </c>
      <c r="AE89" s="63"/>
      <c r="AF89" s="63"/>
      <c r="AG89" s="63"/>
      <c r="AH89" s="63"/>
      <c r="AI89" s="63"/>
      <c r="AJ89" s="63"/>
      <c r="AK89" s="63" t="n">
        <v>1</v>
      </c>
      <c r="AL89" s="63"/>
      <c r="AM89" s="63"/>
      <c r="AN89" s="63"/>
      <c r="AO89" s="63" t="n">
        <v>1</v>
      </c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E90</f>
        <v>1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E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E92</f>
        <v>2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E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E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E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E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E97</f>
        <v>1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 t="n">
        <v>1</v>
      </c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 t="n">
        <v>1</v>
      </c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E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E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E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E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E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E103</f>
        <v>2</v>
      </c>
      <c r="L103" s="63"/>
      <c r="M103" s="63"/>
      <c r="N103" s="63"/>
      <c r="O103" s="63"/>
      <c r="P103" s="63"/>
      <c r="Q103" s="63"/>
      <c r="R103" s="63"/>
      <c r="S103" s="63"/>
      <c r="T103" s="63" t="n">
        <v>1</v>
      </c>
      <c r="U103" s="63"/>
      <c r="V103" s="63"/>
      <c r="W103" s="63"/>
      <c r="X103" s="63" t="n">
        <v>2</v>
      </c>
      <c r="Y103" s="63"/>
      <c r="Z103" s="63"/>
      <c r="AA103" s="63"/>
      <c r="AB103" s="63"/>
      <c r="AC103" s="63"/>
      <c r="AD103" s="63"/>
      <c r="AE103" s="63"/>
      <c r="AF103" s="63"/>
      <c r="AG103" s="63" t="n">
        <v>1</v>
      </c>
      <c r="AH103" s="63"/>
      <c r="AI103" s="63"/>
      <c r="AJ103" s="63"/>
      <c r="AK103" s="63"/>
      <c r="AL103" s="63" t="n">
        <v>1</v>
      </c>
      <c r="AM103" s="63"/>
      <c r="AN103" s="63"/>
      <c r="AO103" s="63" t="n">
        <v>1</v>
      </c>
      <c r="AP103" s="63" t="n">
        <v>1</v>
      </c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 t="n">
        <v>1</v>
      </c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E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E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E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E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E108</f>
        <v>2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 t="n">
        <v>2</v>
      </c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E109</f>
        <v>45</v>
      </c>
      <c r="L109" s="59" t="n">
        <f aca="false">SUM(L7:L108)</f>
        <v>1</v>
      </c>
      <c r="M109" s="59" t="n">
        <f aca="false">SUM(M7:M108)</f>
        <v>1</v>
      </c>
      <c r="N109" s="59" t="n">
        <f aca="false">SUM(N7:N108)</f>
        <v>0</v>
      </c>
      <c r="O109" s="59" t="n">
        <f aca="false">SUM(O7:O108)</f>
        <v>1</v>
      </c>
      <c r="P109" s="59" t="n">
        <f aca="false">SUM(P7:P108)</f>
        <v>0</v>
      </c>
      <c r="Q109" s="59" t="n">
        <f aca="false">SUM(Q7:Q108)</f>
        <v>0</v>
      </c>
      <c r="R109" s="59" t="n">
        <f aca="false">SUM(R7:R108)</f>
        <v>2</v>
      </c>
      <c r="S109" s="59" t="n">
        <f aca="false">SUM(S7:S108)</f>
        <v>1</v>
      </c>
      <c r="T109" s="59" t="n">
        <f aca="false">SUM(T7:T108)</f>
        <v>1</v>
      </c>
      <c r="U109" s="59" t="n">
        <f aca="false">SUM(U7:U108)</f>
        <v>0</v>
      </c>
      <c r="V109" s="59" t="n">
        <f aca="false">SUM(V7:V108)</f>
        <v>1</v>
      </c>
      <c r="W109" s="59" t="n">
        <f aca="false">SUM(W7:W108)</f>
        <v>1</v>
      </c>
      <c r="X109" s="59" t="n">
        <f aca="false">SUM(X7:X108)</f>
        <v>33</v>
      </c>
      <c r="Y109" s="59" t="n">
        <f aca="false">SUM(Y7:Y108)</f>
        <v>0</v>
      </c>
      <c r="Z109" s="59" t="n">
        <f aca="false">SUM(Z7:Z108)</f>
        <v>0</v>
      </c>
      <c r="AA109" s="59" t="n">
        <f aca="false">SUM(AA7:AA108)</f>
        <v>0</v>
      </c>
      <c r="AB109" s="59" t="n">
        <f aca="false">SUM(AB7:AB108)</f>
        <v>3</v>
      </c>
      <c r="AC109" s="59" t="n">
        <f aca="false">SUM(AC7:AC108)</f>
        <v>2</v>
      </c>
      <c r="AD109" s="59" t="n">
        <f aca="false">SUM(AD7:AD108)</f>
        <v>1</v>
      </c>
      <c r="AE109" s="59" t="n">
        <f aca="false">SUM(AE7:AE108)</f>
        <v>9</v>
      </c>
      <c r="AF109" s="59" t="n">
        <f aca="false">SUM(AF7:AF108)</f>
        <v>1</v>
      </c>
      <c r="AG109" s="59" t="n">
        <f aca="false">SUM(AG7:AG108)</f>
        <v>3</v>
      </c>
      <c r="AH109" s="59" t="n">
        <f aca="false">SUM(AH7:AH108)</f>
        <v>2</v>
      </c>
      <c r="AI109" s="59" t="n">
        <f aca="false">SUM(AI7:AI108)</f>
        <v>0</v>
      </c>
      <c r="AJ109" s="59" t="n">
        <f aca="false">SUM(AJ7:AJ108)</f>
        <v>2</v>
      </c>
      <c r="AK109" s="59" t="n">
        <f aca="false">SUM(AK7:AK108)</f>
        <v>3</v>
      </c>
      <c r="AL109" s="59" t="n">
        <f aca="false">SUM(AL7:AL108)</f>
        <v>8</v>
      </c>
      <c r="AM109" s="59" t="n">
        <f aca="false">SUM(AM7:AM108)</f>
        <v>5</v>
      </c>
      <c r="AN109" s="59" t="n">
        <f aca="false">SUM(AN7:AN108)</f>
        <v>4</v>
      </c>
      <c r="AO109" s="59" t="n">
        <f aca="false">SUM(AO7:AO108)</f>
        <v>3</v>
      </c>
      <c r="AP109" s="59" t="n">
        <f aca="false">SUM(AP7:AP108)</f>
        <v>6</v>
      </c>
      <c r="AQ109" s="59" t="n">
        <f aca="false">SUM(AQ7:AQ108)</f>
        <v>0</v>
      </c>
      <c r="AR109" s="59" t="n">
        <f aca="false">SUM(AR7:AR108)</f>
        <v>0</v>
      </c>
      <c r="AS109" s="59" t="n">
        <f aca="false">SUM(AS7:AS108)</f>
        <v>0</v>
      </c>
      <c r="AT109" s="59" t="n">
        <f aca="false">SUM(AT7:AT108)</f>
        <v>0</v>
      </c>
      <c r="AU109" s="59" t="n">
        <f aca="false">SUM(AU7:AU108)</f>
        <v>0</v>
      </c>
      <c r="AV109" s="59" t="n">
        <f aca="false">SUM(AV7:AV108)</f>
        <v>1</v>
      </c>
      <c r="AW109" s="59" t="n">
        <f aca="false">SUM(AW7:AW108)</f>
        <v>0</v>
      </c>
      <c r="AX109" s="59" t="n">
        <f aca="false">SUM(AX7:AX108)</f>
        <v>0</v>
      </c>
      <c r="AY109" s="59" t="n">
        <f aca="false">SUM(AY7:AY108)</f>
        <v>0</v>
      </c>
      <c r="AZ109" s="59" t="n">
        <f aca="false">SUM(AZ7:AZ108)</f>
        <v>0</v>
      </c>
      <c r="BA109" s="59" t="n">
        <f aca="false">SUM(BA7:BA108)</f>
        <v>5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E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E112</f>
        <v>2</v>
      </c>
      <c r="L112" s="69" t="n">
        <v>1</v>
      </c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 t="n">
        <v>2</v>
      </c>
      <c r="Y112" s="69"/>
      <c r="Z112" s="69"/>
      <c r="AA112" s="69"/>
      <c r="AB112" s="69"/>
      <c r="AC112" s="69"/>
      <c r="AD112" s="69" t="n">
        <v>1</v>
      </c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 t="n">
        <v>1</v>
      </c>
      <c r="AP112" s="69" t="n">
        <v>1</v>
      </c>
      <c r="AQ112" s="69"/>
      <c r="AR112" s="69"/>
      <c r="AS112" s="69" t="n">
        <v>1</v>
      </c>
      <c r="AT112" s="69"/>
      <c r="AU112" s="69"/>
      <c r="AV112" s="69"/>
      <c r="AW112" s="69"/>
      <c r="AX112" s="69" t="n">
        <v>1</v>
      </c>
      <c r="AY112" s="69"/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E113</f>
        <v>3</v>
      </c>
      <c r="L113" s="69" t="n">
        <v>1</v>
      </c>
      <c r="M113" s="69"/>
      <c r="N113" s="69"/>
      <c r="O113" s="69" t="n">
        <v>1</v>
      </c>
      <c r="P113" s="69"/>
      <c r="Q113" s="69"/>
      <c r="R113" s="69" t="n">
        <v>1</v>
      </c>
      <c r="S113" s="69" t="n">
        <v>1</v>
      </c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E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E115</f>
        <v>4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 t="n">
        <v>4</v>
      </c>
      <c r="Y115" s="69"/>
      <c r="Z115" s="69"/>
      <c r="AA115" s="69"/>
      <c r="AB115" s="69" t="n">
        <v>1</v>
      </c>
      <c r="AC115" s="69"/>
      <c r="AD115" s="69"/>
      <c r="AE115" s="69" t="n">
        <v>2</v>
      </c>
      <c r="AF115" s="69"/>
      <c r="AG115" s="69"/>
      <c r="AH115" s="69"/>
      <c r="AI115" s="69"/>
      <c r="AJ115" s="69"/>
      <c r="AK115" s="69"/>
      <c r="AL115" s="69" t="n">
        <v>1</v>
      </c>
      <c r="AM115" s="69"/>
      <c r="AN115" s="69"/>
      <c r="AO115" s="69" t="n">
        <v>2</v>
      </c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E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E117</f>
        <v>1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 t="n">
        <v>1</v>
      </c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E118</f>
        <v>1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E119</f>
        <v>3</v>
      </c>
      <c r="L119" s="69"/>
      <c r="M119" s="69"/>
      <c r="N119" s="69"/>
      <c r="O119" s="69"/>
      <c r="P119" s="69"/>
      <c r="Q119" s="69"/>
      <c r="R119" s="69"/>
      <c r="S119" s="69" t="n">
        <v>1</v>
      </c>
      <c r="T119" s="69"/>
      <c r="U119" s="69"/>
      <c r="V119" s="69"/>
      <c r="W119" s="69"/>
      <c r="X119" s="69" t="n">
        <v>1</v>
      </c>
      <c r="Y119" s="69"/>
      <c r="Z119" s="69"/>
      <c r="AA119" s="69"/>
      <c r="AB119" s="69"/>
      <c r="AC119" s="69"/>
      <c r="AD119" s="69" t="n">
        <v>1</v>
      </c>
      <c r="AE119" s="69"/>
      <c r="AF119" s="69"/>
      <c r="AG119" s="69"/>
      <c r="AH119" s="69"/>
      <c r="AI119" s="69"/>
      <c r="AJ119" s="69"/>
      <c r="AK119" s="69"/>
      <c r="AL119" s="69"/>
      <c r="AM119" s="69"/>
      <c r="AN119" s="69" t="n">
        <v>1</v>
      </c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E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E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E122</f>
        <v>1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E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E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E125</f>
        <v>1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 t="n">
        <v>1</v>
      </c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E126</f>
        <v>2</v>
      </c>
      <c r="L126" s="69"/>
      <c r="M126" s="69"/>
      <c r="N126" s="69"/>
      <c r="O126" s="69"/>
      <c r="P126" s="69"/>
      <c r="Q126" s="69"/>
      <c r="R126" s="69" t="n">
        <v>1</v>
      </c>
      <c r="S126" s="69"/>
      <c r="T126" s="69"/>
      <c r="U126" s="69"/>
      <c r="V126" s="69"/>
      <c r="W126" s="69"/>
      <c r="X126" s="69" t="n">
        <v>1</v>
      </c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 t="n">
        <v>1</v>
      </c>
      <c r="AN126" s="69"/>
      <c r="AO126" s="69"/>
      <c r="AP126" s="69"/>
      <c r="AQ126" s="69"/>
      <c r="AR126" s="69"/>
      <c r="AS126" s="69"/>
      <c r="AT126" s="69"/>
      <c r="AU126" s="69"/>
      <c r="AV126" s="69" t="n">
        <v>1</v>
      </c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E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E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E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E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E131</f>
        <v>1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E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E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E134</f>
        <v>19</v>
      </c>
      <c r="L134" s="70" t="n">
        <f aca="false">SUM(L111:L133)</f>
        <v>2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1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2</v>
      </c>
      <c r="S134" s="70" t="n">
        <f aca="false">SUM(S111:S133)</f>
        <v>2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1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1</v>
      </c>
      <c r="AC134" s="70" t="n">
        <f aca="false">SUM(AC111:AC133)</f>
        <v>0</v>
      </c>
      <c r="AD134" s="70" t="n">
        <f aca="false">SUM(AD111:AD133)</f>
        <v>2</v>
      </c>
      <c r="AE134" s="70" t="n">
        <f aca="false">SUM(AE111:AE133)</f>
        <v>2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1</v>
      </c>
      <c r="AM134" s="70" t="n">
        <f aca="false">SUM(AM111:AM133)</f>
        <v>1</v>
      </c>
      <c r="AN134" s="70" t="n">
        <f aca="false">SUM(AN111:AN133)</f>
        <v>1</v>
      </c>
      <c r="AO134" s="70" t="n">
        <f aca="false">SUM(AO111:AO133)</f>
        <v>3</v>
      </c>
      <c r="AP134" s="70" t="n">
        <f aca="false">SUM(AP111:AP133)</f>
        <v>1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1</v>
      </c>
      <c r="AT134" s="70" t="n">
        <f aca="false">SUM(AT111:AT133)</f>
        <v>0</v>
      </c>
      <c r="AU134" s="70" t="n">
        <f aca="false">SUM(AU111:AU133)</f>
        <v>0</v>
      </c>
      <c r="AV134" s="70" t="n">
        <f aca="false">SUM(AV111:AV133)</f>
        <v>1</v>
      </c>
      <c r="AW134" s="70" t="n">
        <f aca="false">SUM(AW111:AW133)</f>
        <v>0</v>
      </c>
      <c r="AX134" s="70" t="n">
        <f aca="false">SUM(AX111:AX133)</f>
        <v>1</v>
      </c>
      <c r="AY134" s="70" t="n">
        <f aca="false">SUM(AY111:AY133)</f>
        <v>0</v>
      </c>
      <c r="AZ134" s="70" t="n">
        <f aca="false">SUM(AZ111:AZ133)</f>
        <v>0</v>
      </c>
      <c r="BA134" s="70" t="n">
        <f aca="false">SUM(BA111:BA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E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64</v>
      </c>
      <c r="L136" s="68" t="n">
        <f aca="false">L135+L134+L109</f>
        <v>3</v>
      </c>
      <c r="M136" s="68" t="n">
        <f aca="false">M135+M134+M109</f>
        <v>1</v>
      </c>
      <c r="N136" s="68" t="n">
        <f aca="false">N135+N134+N109</f>
        <v>0</v>
      </c>
      <c r="O136" s="68" t="n">
        <f aca="false">O135+O134+O109</f>
        <v>2</v>
      </c>
      <c r="P136" s="68" t="n">
        <f aca="false">P135+P134+P109</f>
        <v>0</v>
      </c>
      <c r="Q136" s="68" t="n">
        <f aca="false">Q135+Q134+Q109</f>
        <v>0</v>
      </c>
      <c r="R136" s="68" t="n">
        <f aca="false">R135+R134+R109</f>
        <v>4</v>
      </c>
      <c r="S136" s="68" t="n">
        <f aca="false">S135+S134+S109</f>
        <v>3</v>
      </c>
      <c r="T136" s="68" t="n">
        <f aca="false">T135+T134+T109</f>
        <v>1</v>
      </c>
      <c r="U136" s="68" t="n">
        <f aca="false">U135+U134+U109</f>
        <v>0</v>
      </c>
      <c r="V136" s="68" t="n">
        <f aca="false">V135+V134+V109</f>
        <v>1</v>
      </c>
      <c r="W136" s="68" t="n">
        <f aca="false">W135+W134+W109</f>
        <v>1</v>
      </c>
      <c r="X136" s="68" t="n">
        <f aca="false">X135+X134+X109</f>
        <v>43</v>
      </c>
      <c r="Y136" s="68" t="n">
        <f aca="false">Y135+Y134+Y109</f>
        <v>0</v>
      </c>
      <c r="Z136" s="68" t="n">
        <f aca="false">Z135+Z134+Z109</f>
        <v>0</v>
      </c>
      <c r="AA136" s="68" t="n">
        <f aca="false">AA135+AA134+AA109</f>
        <v>0</v>
      </c>
      <c r="AB136" s="68" t="n">
        <f aca="false">AB135+AB134+AB109</f>
        <v>4</v>
      </c>
      <c r="AC136" s="68" t="n">
        <f aca="false">AC135+AC134+AC109</f>
        <v>2</v>
      </c>
      <c r="AD136" s="68" t="n">
        <f aca="false">AD135+AD134+AD109</f>
        <v>3</v>
      </c>
      <c r="AE136" s="68" t="n">
        <f aca="false">AE135+AE134+AE109</f>
        <v>11</v>
      </c>
      <c r="AF136" s="68" t="n">
        <f aca="false">AF135+AF134+AF109</f>
        <v>1</v>
      </c>
      <c r="AG136" s="68" t="n">
        <f aca="false">AG135+AG134+AG109</f>
        <v>3</v>
      </c>
      <c r="AH136" s="68" t="n">
        <f aca="false">AH135+AH134+AH109</f>
        <v>2</v>
      </c>
      <c r="AI136" s="68" t="n">
        <f aca="false">AI135+AI134+AI109</f>
        <v>0</v>
      </c>
      <c r="AJ136" s="68" t="n">
        <f aca="false">AJ135+AJ134+AJ109</f>
        <v>2</v>
      </c>
      <c r="AK136" s="68" t="n">
        <f aca="false">AK135+AK134+AK109</f>
        <v>3</v>
      </c>
      <c r="AL136" s="68" t="n">
        <f aca="false">AL135+AL134+AL109</f>
        <v>9</v>
      </c>
      <c r="AM136" s="68" t="n">
        <f aca="false">AM135+AM134+AM109</f>
        <v>6</v>
      </c>
      <c r="AN136" s="68" t="n">
        <f aca="false">AN135+AN134+AN109</f>
        <v>5</v>
      </c>
      <c r="AO136" s="68" t="n">
        <f aca="false">AO135+AO134+AO109</f>
        <v>6</v>
      </c>
      <c r="AP136" s="68" t="n">
        <f aca="false">AP135+AP134+AP109</f>
        <v>7</v>
      </c>
      <c r="AQ136" s="68" t="n">
        <f aca="false">AQ135+AQ134+AQ109</f>
        <v>0</v>
      </c>
      <c r="AR136" s="68" t="n">
        <f aca="false">AR135+AR134+AR109</f>
        <v>0</v>
      </c>
      <c r="AS136" s="68" t="n">
        <f aca="false">AS135+AS134+AS109</f>
        <v>1</v>
      </c>
      <c r="AT136" s="68" t="n">
        <f aca="false">AT135+AT134+AT109</f>
        <v>0</v>
      </c>
      <c r="AU136" s="68" t="n">
        <f aca="false">AU135+AU134+AU109</f>
        <v>0</v>
      </c>
      <c r="AV136" s="68" t="n">
        <f aca="false">AV135+AV134+AV109</f>
        <v>2</v>
      </c>
      <c r="AW136" s="68" t="n">
        <f aca="false">AW135+AW134+AW109</f>
        <v>0</v>
      </c>
      <c r="AX136" s="68" t="n">
        <f aca="false">AX135+AX134+AX109</f>
        <v>1</v>
      </c>
      <c r="AY136" s="68" t="n">
        <f aca="false">AY135+AY134+AY109</f>
        <v>0</v>
      </c>
      <c r="AZ136" s="68" t="n">
        <f aca="false">AZ135+AZ134+AZ109</f>
        <v>0</v>
      </c>
      <c r="BA136" s="68" t="n">
        <f aca="false">BA135+BA134+BA109</f>
        <v>5</v>
      </c>
    </row>
  </sheetData>
  <mergeCells count="57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121" activeCellId="0" sqref="R1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33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30</v>
      </c>
      <c r="L4" s="50" t="s">
        <v>965</v>
      </c>
      <c r="M4" s="50" t="s">
        <v>966</v>
      </c>
      <c r="N4" s="50" t="s">
        <v>967</v>
      </c>
      <c r="O4" s="50" t="s">
        <v>968</v>
      </c>
      <c r="P4" s="50" t="s">
        <v>969</v>
      </c>
      <c r="Q4" s="50" t="s">
        <v>970</v>
      </c>
      <c r="R4" s="50" t="s">
        <v>971</v>
      </c>
      <c r="S4" s="50" t="s">
        <v>972</v>
      </c>
      <c r="T4" s="50" t="s">
        <v>973</v>
      </c>
      <c r="U4" s="50" t="s">
        <v>974</v>
      </c>
      <c r="V4" s="50" t="s">
        <v>975</v>
      </c>
      <c r="W4" s="50" t="s">
        <v>976</v>
      </c>
      <c r="X4" s="50" t="s">
        <v>977</v>
      </c>
      <c r="Y4" s="50" t="s">
        <v>978</v>
      </c>
      <c r="Z4" s="50" t="s">
        <v>979</v>
      </c>
      <c r="AA4" s="50" t="s">
        <v>980</v>
      </c>
      <c r="AB4" s="50" t="s">
        <v>981</v>
      </c>
      <c r="AC4" s="50" t="s">
        <v>982</v>
      </c>
      <c r="AD4" s="50" t="s">
        <v>983</v>
      </c>
      <c r="AE4" s="50" t="s">
        <v>984</v>
      </c>
      <c r="AF4" s="50" t="s">
        <v>985</v>
      </c>
      <c r="AG4" s="50" t="s">
        <v>986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23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F7</f>
        <v>0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F8</f>
        <v>0</v>
      </c>
      <c r="L8" s="62"/>
      <c r="M8" s="62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F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F10</f>
        <v>0</v>
      </c>
      <c r="L10" s="62"/>
      <c r="M10" s="62"/>
      <c r="N10" s="62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F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F12</f>
        <v>0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F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F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F15</f>
        <v>0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F16</f>
        <v>0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F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F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F19</f>
        <v>0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F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F21</f>
        <v>0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F22</f>
        <v>0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F23</f>
        <v>0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F24</f>
        <v>0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F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F26</f>
        <v>1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F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F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F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F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F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F32</f>
        <v>0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F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F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F35</f>
        <v>0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F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F37</f>
        <v>0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F38</f>
        <v>0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F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F40</f>
        <v>0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F41</f>
        <v>0</v>
      </c>
      <c r="L41" s="62"/>
      <c r="M41" s="62"/>
      <c r="N41" s="62"/>
      <c r="O41" s="62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F42</f>
        <v>0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F43</f>
        <v>0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F44</f>
        <v>0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F45</f>
        <v>0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F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F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F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F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F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F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F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F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F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F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F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F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F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F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F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F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F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F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F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F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F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F67</f>
        <v>1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F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F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F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F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F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F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F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F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F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F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F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F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F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F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F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F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F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F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F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F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F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F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F90</f>
        <v>1</v>
      </c>
      <c r="L90" s="63"/>
      <c r="M90" s="63"/>
      <c r="N90" s="63"/>
      <c r="O90" s="63" t="n">
        <v>1</v>
      </c>
      <c r="P90" s="63"/>
      <c r="Q90" s="63"/>
      <c r="R90" s="63" t="n">
        <v>1</v>
      </c>
      <c r="S90" s="63"/>
      <c r="T90" s="63"/>
      <c r="U90" s="63"/>
      <c r="V90" s="63"/>
      <c r="W90" s="63"/>
      <c r="X90" s="63"/>
      <c r="Y90" s="63" t="n">
        <v>1</v>
      </c>
      <c r="Z90" s="63"/>
      <c r="AA90" s="63"/>
      <c r="AB90" s="63"/>
      <c r="AC90" s="63"/>
      <c r="AD90" s="63"/>
      <c r="AE90" s="63"/>
      <c r="AF90" s="63"/>
      <c r="AG90" s="63" t="n">
        <v>1</v>
      </c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F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F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F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F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F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F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F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F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F99</f>
        <v>1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F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F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F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F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F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F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F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F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F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F109</f>
        <v>4</v>
      </c>
      <c r="L109" s="59" t="n">
        <f aca="false">SUM(L7:L108)</f>
        <v>0</v>
      </c>
      <c r="M109" s="59" t="n">
        <f aca="false">SUM(M7:M108)</f>
        <v>0</v>
      </c>
      <c r="N109" s="59" t="n">
        <f aca="false">SUM(N7:N108)</f>
        <v>0</v>
      </c>
      <c r="O109" s="59" t="n">
        <f aca="false">SUM(O7:O108)</f>
        <v>1</v>
      </c>
      <c r="P109" s="59" t="n">
        <f aca="false">SUM(P7:P108)</f>
        <v>0</v>
      </c>
      <c r="Q109" s="59" t="n">
        <f aca="false">SUM(Q7:Q108)</f>
        <v>0</v>
      </c>
      <c r="R109" s="59" t="n">
        <f aca="false">SUM(R7:R108)</f>
        <v>1</v>
      </c>
      <c r="S109" s="59" t="n">
        <f aca="false">SUM(S7:S108)</f>
        <v>0</v>
      </c>
      <c r="T109" s="59" t="n">
        <f aca="false">SUM(T7:T108)</f>
        <v>0</v>
      </c>
      <c r="U109" s="59" t="n">
        <f aca="false">SUM(U7:U108)</f>
        <v>0</v>
      </c>
      <c r="V109" s="59" t="n">
        <f aca="false">SUM(V7:V108)</f>
        <v>0</v>
      </c>
      <c r="W109" s="59" t="n">
        <f aca="false">SUM(W7:W108)</f>
        <v>0</v>
      </c>
      <c r="X109" s="59" t="n">
        <f aca="false">SUM(X7:X108)</f>
        <v>0</v>
      </c>
      <c r="Y109" s="59" t="n">
        <f aca="false">SUM(Y7:Y108)</f>
        <v>1</v>
      </c>
      <c r="Z109" s="59" t="n">
        <f aca="false">SUM(Z7:Z108)</f>
        <v>0</v>
      </c>
      <c r="AA109" s="59" t="n">
        <f aca="false">SUM(AA7:AA108)</f>
        <v>0</v>
      </c>
      <c r="AB109" s="59" t="n">
        <f aca="false">SUM(AB7:AB108)</f>
        <v>0</v>
      </c>
      <c r="AC109" s="59" t="n">
        <f aca="false">SUM(AC7:AC108)</f>
        <v>0</v>
      </c>
      <c r="AD109" s="59" t="n">
        <f aca="false">SUM(AD7:AD108)</f>
        <v>0</v>
      </c>
      <c r="AE109" s="59" t="n">
        <f aca="false">SUM(AE7:AE108)</f>
        <v>0</v>
      </c>
      <c r="AF109" s="59" t="n">
        <f aca="false">SUM(AF7:AF108)</f>
        <v>0</v>
      </c>
      <c r="AG109" s="59" t="n">
        <f aca="false">SUM(AG7:AG108)</f>
        <v>1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F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F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F113</f>
        <v>1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F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F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F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F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F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F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F120</f>
        <v>1</v>
      </c>
      <c r="L120" s="69"/>
      <c r="M120" s="69"/>
      <c r="N120" s="69"/>
      <c r="O120" s="69"/>
      <c r="P120" s="69"/>
      <c r="Q120" s="69" t="n">
        <v>1</v>
      </c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F121</f>
        <v>1</v>
      </c>
      <c r="L121" s="69" t="n">
        <v>1</v>
      </c>
      <c r="M121" s="69" t="n">
        <v>1</v>
      </c>
      <c r="N121" s="69"/>
      <c r="O121" s="69" t="n">
        <v>1</v>
      </c>
      <c r="P121" s="69"/>
      <c r="Q121" s="69" t="n">
        <v>1</v>
      </c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F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F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F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F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F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F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F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F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F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F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F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F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F134</f>
        <v>3</v>
      </c>
      <c r="L134" s="70" t="n">
        <f aca="false">SUM(L111:L133)</f>
        <v>1</v>
      </c>
      <c r="M134" s="70" t="n">
        <f aca="false">SUM(M111:M133)</f>
        <v>1</v>
      </c>
      <c r="N134" s="70" t="n">
        <f aca="false">SUM(N111:N133)</f>
        <v>0</v>
      </c>
      <c r="O134" s="70" t="n">
        <f aca="false">SUM(O111:O133)</f>
        <v>1</v>
      </c>
      <c r="P134" s="70" t="n">
        <f aca="false">SUM(P111:P133)</f>
        <v>0</v>
      </c>
      <c r="Q134" s="70" t="n">
        <f aca="false">SUM(Q111:Q133)</f>
        <v>2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F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7</v>
      </c>
      <c r="L136" s="68" t="n">
        <f aca="false">L135+L134+L109</f>
        <v>1</v>
      </c>
      <c r="M136" s="68" t="n">
        <f aca="false">M135+M134+M109</f>
        <v>1</v>
      </c>
      <c r="N136" s="68" t="n">
        <f aca="false">N135+N134+N109</f>
        <v>0</v>
      </c>
      <c r="O136" s="68" t="n">
        <f aca="false">O135+O134+O109</f>
        <v>2</v>
      </c>
      <c r="P136" s="68" t="n">
        <f aca="false">P135+P134+P109</f>
        <v>0</v>
      </c>
      <c r="Q136" s="68" t="n">
        <f aca="false">Q135+Q134+Q109</f>
        <v>2</v>
      </c>
      <c r="R136" s="68" t="n">
        <f aca="false">R135+R134+R109</f>
        <v>1</v>
      </c>
      <c r="S136" s="68" t="n">
        <f aca="false">S135+S134+S109</f>
        <v>0</v>
      </c>
      <c r="T136" s="68" t="n">
        <f aca="false">T135+T134+T109</f>
        <v>0</v>
      </c>
      <c r="U136" s="68" t="n">
        <f aca="false">U135+U134+U109</f>
        <v>0</v>
      </c>
      <c r="V136" s="68" t="n">
        <f aca="false">V135+V134+V109</f>
        <v>0</v>
      </c>
      <c r="W136" s="68" t="n">
        <f aca="false">W135+W134+W109</f>
        <v>0</v>
      </c>
      <c r="X136" s="68" t="n">
        <f aca="false">X135+X134+X109</f>
        <v>0</v>
      </c>
      <c r="Y136" s="68" t="n">
        <f aca="false">Y135+Y134+Y109</f>
        <v>1</v>
      </c>
      <c r="Z136" s="68" t="n">
        <f aca="false">Z135+Z134+Z109</f>
        <v>0</v>
      </c>
      <c r="AA136" s="68" t="n">
        <f aca="false">AA135+AA134+AA109</f>
        <v>0</v>
      </c>
      <c r="AB136" s="68" t="n">
        <f aca="false">AB135+AB134+AB109</f>
        <v>0</v>
      </c>
      <c r="AC136" s="68" t="n">
        <f aca="false">AC135+AC134+AC109</f>
        <v>0</v>
      </c>
      <c r="AD136" s="68" t="n">
        <f aca="false">AD135+AD134+AD109</f>
        <v>0</v>
      </c>
      <c r="AE136" s="68" t="n">
        <f aca="false">AE135+AE134+AE109</f>
        <v>0</v>
      </c>
      <c r="AF136" s="68" t="n">
        <f aca="false">AF135+AF134+AF109</f>
        <v>0</v>
      </c>
      <c r="AG136" s="68" t="n">
        <f aca="false">AG135+AG134+AG109</f>
        <v>1</v>
      </c>
    </row>
  </sheetData>
  <mergeCells count="37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A7" activeCellId="0" sqref="A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21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79"/>
      <c r="M1" s="79"/>
      <c r="N1" s="79"/>
      <c r="O1" s="38"/>
      <c r="P1" s="40"/>
      <c r="Q1" s="40"/>
      <c r="R1" s="40"/>
      <c r="S1" s="40"/>
      <c r="T1" s="40"/>
      <c r="U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31</v>
      </c>
      <c r="L4" s="50" t="s">
        <v>987</v>
      </c>
      <c r="M4" s="50" t="s">
        <v>988</v>
      </c>
      <c r="N4" s="50" t="s">
        <v>989</v>
      </c>
      <c r="O4" s="50" t="s">
        <v>990</v>
      </c>
      <c r="P4" s="50" t="s">
        <v>991</v>
      </c>
      <c r="Q4" s="50" t="s">
        <v>992</v>
      </c>
      <c r="R4" s="50" t="s">
        <v>993</v>
      </c>
      <c r="S4" s="50" t="s">
        <v>994</v>
      </c>
      <c r="T4" s="50" t="s">
        <v>995</v>
      </c>
      <c r="U4" s="50" t="s">
        <v>996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24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G7</f>
        <v>0</v>
      </c>
      <c r="L7" s="62"/>
      <c r="M7" s="62"/>
      <c r="N7" s="62"/>
      <c r="O7" s="62"/>
      <c r="P7" s="63"/>
      <c r="Q7" s="63"/>
      <c r="R7" s="63"/>
      <c r="S7" s="63"/>
      <c r="T7" s="63"/>
      <c r="U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G8</f>
        <v>0</v>
      </c>
      <c r="L8" s="62"/>
      <c r="M8" s="62"/>
      <c r="N8" s="62"/>
      <c r="O8" s="62"/>
      <c r="P8" s="63"/>
      <c r="Q8" s="63"/>
      <c r="R8" s="63"/>
      <c r="S8" s="63"/>
      <c r="T8" s="63"/>
      <c r="U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G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G10</f>
        <v>0</v>
      </c>
      <c r="L10" s="62"/>
      <c r="M10" s="62"/>
      <c r="N10" s="62"/>
      <c r="O10" s="62"/>
      <c r="P10" s="63"/>
      <c r="Q10" s="63"/>
      <c r="R10" s="63"/>
      <c r="S10" s="63"/>
      <c r="T10" s="63"/>
      <c r="U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G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G12</f>
        <v>0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G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G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G15</f>
        <v>0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G16</f>
        <v>0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G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G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G19</f>
        <v>0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G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G21</f>
        <v>0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G22</f>
        <v>0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G23</f>
        <v>0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G24</f>
        <v>0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G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G26</f>
        <v>0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G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G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G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G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G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G32</f>
        <v>0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G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G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G35</f>
        <v>0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G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G37</f>
        <v>0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G38</f>
        <v>0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G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G40</f>
        <v>0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G41</f>
        <v>0</v>
      </c>
      <c r="L41" s="62"/>
      <c r="M41" s="62"/>
      <c r="N41" s="62"/>
      <c r="O41" s="62"/>
      <c r="P41" s="63"/>
      <c r="Q41" s="63"/>
      <c r="R41" s="63"/>
      <c r="S41" s="63"/>
      <c r="T41" s="63"/>
      <c r="U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G42</f>
        <v>0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G43</f>
        <v>0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G44</f>
        <v>0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G45</f>
        <v>0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G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G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G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G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G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G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G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G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G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G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G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G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G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G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G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G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G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G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G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G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G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G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G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G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G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G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G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G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G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G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G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G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G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G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G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G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G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G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G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G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G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G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G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G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G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G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G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G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G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G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G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G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G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G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G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G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G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G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G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G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G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G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G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G109</f>
        <v>0</v>
      </c>
      <c r="L109" s="59" t="n">
        <f aca="false">SUM(L7:L108)</f>
        <v>0</v>
      </c>
      <c r="M109" s="59" t="n">
        <f aca="false">SUM(M7:M108)</f>
        <v>0</v>
      </c>
      <c r="N109" s="59" t="n">
        <f aca="false">SUM(N7:N108)</f>
        <v>0</v>
      </c>
      <c r="O109" s="59" t="n">
        <f aca="false">SUM(O7:O108)</f>
        <v>0</v>
      </c>
      <c r="P109" s="59" t="n">
        <f aca="false">SUM(P7:P108)</f>
        <v>0</v>
      </c>
      <c r="Q109" s="59" t="n">
        <f aca="false">SUM(Q7:Q108)</f>
        <v>0</v>
      </c>
      <c r="R109" s="59" t="n">
        <f aca="false">SUM(R7:R108)</f>
        <v>0</v>
      </c>
      <c r="S109" s="59" t="n">
        <f aca="false">SUM(S7:S108)</f>
        <v>0</v>
      </c>
      <c r="T109" s="59" t="n">
        <f aca="false">SUM(T7:T108)</f>
        <v>0</v>
      </c>
      <c r="U109" s="59" t="n">
        <f aca="false">SUM(U7:U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G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G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G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G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G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G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G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G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G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G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G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G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G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G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G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G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G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G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G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G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G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G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G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G134</f>
        <v>0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G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0</v>
      </c>
      <c r="L136" s="68" t="n">
        <f aca="false">L135+L134+L109</f>
        <v>0</v>
      </c>
      <c r="M136" s="68" t="n">
        <f aca="false">M135+M134+M109</f>
        <v>0</v>
      </c>
      <c r="N136" s="68" t="n">
        <f aca="false">N135+N134+N109</f>
        <v>0</v>
      </c>
      <c r="O136" s="68" t="n">
        <f aca="false">O135+O134+O109</f>
        <v>0</v>
      </c>
      <c r="P136" s="68" t="n">
        <f aca="false">P135+P134+P109</f>
        <v>0</v>
      </c>
      <c r="Q136" s="68" t="n">
        <f aca="false">Q135+Q134+Q109</f>
        <v>0</v>
      </c>
      <c r="R136" s="68" t="n">
        <f aca="false">R135+R134+R109</f>
        <v>0</v>
      </c>
      <c r="S136" s="68" t="n">
        <f aca="false">S135+S134+S109</f>
        <v>0</v>
      </c>
      <c r="T136" s="68" t="n">
        <f aca="false">T135+T134+T109</f>
        <v>0</v>
      </c>
      <c r="U136" s="68" t="n">
        <f aca="false">U135+U134+U109</f>
        <v>0</v>
      </c>
    </row>
  </sheetData>
  <mergeCells count="25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5" activePane="bottomLeft" state="frozen"/>
      <selection pane="topLeft" activeCell="A1" activeCellId="0" sqref="A1"/>
      <selection pane="bottomLeft" activeCell="AP135" activeCellId="0" sqref="AP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99"/>
    <col collapsed="false" customWidth="true" hidden="false" outlineLevel="0" max="29" min="12" style="0" width="5.66"/>
    <col collapsed="false" customWidth="true" hidden="false" outlineLevel="0" max="30" min="30" style="0" width="6.66"/>
    <col collapsed="false" customWidth="true" hidden="false" outlineLevel="0" max="49" min="3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0"/>
      <c r="Z1" s="40"/>
      <c r="AA1" s="40"/>
      <c r="AV1" s="40"/>
      <c r="AW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V2" s="41"/>
      <c r="AW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V3" s="41"/>
      <c r="AW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32</v>
      </c>
      <c r="L4" s="50" t="s">
        <v>997</v>
      </c>
      <c r="M4" s="50" t="s">
        <v>998</v>
      </c>
      <c r="N4" s="50" t="s">
        <v>999</v>
      </c>
      <c r="O4" s="50" t="s">
        <v>1000</v>
      </c>
      <c r="P4" s="50" t="s">
        <v>1001</v>
      </c>
      <c r="Q4" s="50" t="s">
        <v>1002</v>
      </c>
      <c r="R4" s="50" t="s">
        <v>1003</v>
      </c>
      <c r="S4" s="50" t="s">
        <v>1004</v>
      </c>
      <c r="T4" s="50" t="s">
        <v>1005</v>
      </c>
      <c r="U4" s="50" t="s">
        <v>1006</v>
      </c>
      <c r="V4" s="50" t="s">
        <v>1007</v>
      </c>
      <c r="W4" s="50" t="s">
        <v>1008</v>
      </c>
      <c r="X4" s="50" t="s">
        <v>1009</v>
      </c>
      <c r="Y4" s="50" t="s">
        <v>1010</v>
      </c>
      <c r="Z4" s="50" t="s">
        <v>1011</v>
      </c>
      <c r="AA4" s="50" t="s">
        <v>1012</v>
      </c>
      <c r="AB4" s="50" t="s">
        <v>1013</v>
      </c>
      <c r="AC4" s="50" t="s">
        <v>1014</v>
      </c>
      <c r="AD4" s="50" t="s">
        <v>1015</v>
      </c>
      <c r="AE4" s="50" t="s">
        <v>1016</v>
      </c>
      <c r="AF4" s="50" t="s">
        <v>1017</v>
      </c>
      <c r="AG4" s="50" t="s">
        <v>1018</v>
      </c>
      <c r="AH4" s="50" t="s">
        <v>1019</v>
      </c>
      <c r="AI4" s="50" t="s">
        <v>1020</v>
      </c>
      <c r="AJ4" s="50" t="s">
        <v>1021</v>
      </c>
      <c r="AK4" s="50" t="s">
        <v>1022</v>
      </c>
      <c r="AL4" s="50" t="s">
        <v>1023</v>
      </c>
      <c r="AM4" s="50" t="s">
        <v>1024</v>
      </c>
      <c r="AN4" s="50" t="s">
        <v>1025</v>
      </c>
      <c r="AO4" s="50" t="s">
        <v>1026</v>
      </c>
      <c r="AP4" s="50" t="s">
        <v>1027</v>
      </c>
      <c r="AQ4" s="50" t="s">
        <v>1028</v>
      </c>
      <c r="AR4" s="50" t="s">
        <v>1029</v>
      </c>
      <c r="AS4" s="50" t="s">
        <v>1030</v>
      </c>
      <c r="AT4" s="50" t="s">
        <v>1031</v>
      </c>
      <c r="AU4" s="50" t="s">
        <v>1032</v>
      </c>
      <c r="AV4" s="50" t="s">
        <v>1033</v>
      </c>
      <c r="AW4" s="50" t="s">
        <v>1034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25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H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63"/>
      <c r="AW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H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63"/>
      <c r="AW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H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63"/>
      <c r="AW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H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63"/>
      <c r="AW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H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63"/>
      <c r="AW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H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63"/>
      <c r="AW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H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63"/>
      <c r="AW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H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63"/>
      <c r="AW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H15</f>
        <v>7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58"/>
      <c r="AC15" s="58"/>
      <c r="AD15" s="58"/>
      <c r="AE15" s="58"/>
      <c r="AF15" s="58"/>
      <c r="AG15" s="58"/>
      <c r="AH15" s="58" t="n">
        <v>7</v>
      </c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63"/>
      <c r="AW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H16</f>
        <v>1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58"/>
      <c r="AC16" s="58"/>
      <c r="AD16" s="58"/>
      <c r="AE16" s="58"/>
      <c r="AF16" s="58"/>
      <c r="AG16" s="58"/>
      <c r="AH16" s="58" t="n">
        <v>1</v>
      </c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63"/>
      <c r="AW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H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63"/>
      <c r="AW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H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63"/>
      <c r="AW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H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63"/>
      <c r="AW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H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63"/>
      <c r="AW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H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63"/>
      <c r="AW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H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63"/>
      <c r="AW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H23</f>
        <v>0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63"/>
      <c r="AW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H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63"/>
      <c r="AW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H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63"/>
      <c r="AW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H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63"/>
      <c r="AW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H27</f>
        <v>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63"/>
      <c r="AW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H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63"/>
      <c r="AW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H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63"/>
      <c r="AW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H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63"/>
      <c r="AW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H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63"/>
      <c r="AW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H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63"/>
      <c r="AW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H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63"/>
      <c r="AW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H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63"/>
      <c r="AW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H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63"/>
      <c r="AW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H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63"/>
      <c r="AW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H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63"/>
      <c r="AW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H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63"/>
      <c r="AW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H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63"/>
      <c r="AW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H40</f>
        <v>0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63"/>
      <c r="AW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H41</f>
        <v>0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63"/>
      <c r="AW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H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63"/>
      <c r="AW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H43</f>
        <v>0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63"/>
      <c r="AW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H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63"/>
      <c r="AW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H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63"/>
      <c r="AW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H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63"/>
      <c r="AW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H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63"/>
      <c r="AW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H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63"/>
      <c r="AW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H49</f>
        <v>2</v>
      </c>
      <c r="L49" s="63" t="n">
        <v>1</v>
      </c>
      <c r="M49" s="63"/>
      <c r="N49" s="63" t="n">
        <v>1</v>
      </c>
      <c r="O49" s="63"/>
      <c r="P49" s="63"/>
      <c r="Q49" s="63" t="n">
        <v>1</v>
      </c>
      <c r="R49" s="63"/>
      <c r="S49" s="63"/>
      <c r="T49" s="63"/>
      <c r="U49" s="63"/>
      <c r="V49" s="63"/>
      <c r="W49" s="63"/>
      <c r="X49" s="63"/>
      <c r="Y49" s="63"/>
      <c r="Z49" s="63"/>
      <c r="AA49" s="63" t="n">
        <v>1</v>
      </c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63"/>
      <c r="AW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H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63"/>
      <c r="AW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H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63"/>
      <c r="AW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H52</f>
        <v>2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58"/>
      <c r="AC52" s="58"/>
      <c r="AD52" s="58"/>
      <c r="AE52" s="58"/>
      <c r="AF52" s="58"/>
      <c r="AG52" s="58"/>
      <c r="AH52" s="58" t="n">
        <v>2</v>
      </c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63"/>
      <c r="AW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H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63"/>
      <c r="AW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H54</f>
        <v>1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63"/>
      <c r="AW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H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63"/>
      <c r="AW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H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63"/>
      <c r="AW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H57</f>
        <v>1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63"/>
      <c r="AW57" s="63" t="n">
        <v>1</v>
      </c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H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63"/>
      <c r="AW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H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63"/>
      <c r="AW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H60</f>
        <v>3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58"/>
      <c r="AC60" s="58"/>
      <c r="AD60" s="58"/>
      <c r="AE60" s="58"/>
      <c r="AF60" s="58"/>
      <c r="AG60" s="58"/>
      <c r="AH60" s="58" t="n">
        <v>1</v>
      </c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63"/>
      <c r="AW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H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63"/>
      <c r="AW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H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63"/>
      <c r="AW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H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63"/>
      <c r="AW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H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63"/>
      <c r="AW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H65</f>
        <v>1</v>
      </c>
      <c r="L65" s="63"/>
      <c r="M65" s="63"/>
      <c r="N65" s="63"/>
      <c r="O65" s="63"/>
      <c r="P65" s="63"/>
      <c r="Q65" s="63"/>
      <c r="R65" s="63"/>
      <c r="S65" s="63"/>
      <c r="T65" s="63" t="n">
        <v>1</v>
      </c>
      <c r="U65" s="63"/>
      <c r="V65" s="63"/>
      <c r="W65" s="63"/>
      <c r="X65" s="63"/>
      <c r="Y65" s="63"/>
      <c r="Z65" s="63"/>
      <c r="AA65" s="63"/>
      <c r="AB65" s="58"/>
      <c r="AC65" s="58"/>
      <c r="AD65" s="58"/>
      <c r="AE65" s="58"/>
      <c r="AF65" s="58"/>
      <c r="AG65" s="58"/>
      <c r="AH65" s="58" t="n">
        <v>1</v>
      </c>
      <c r="AI65" s="58"/>
      <c r="AJ65" s="58"/>
      <c r="AK65" s="58"/>
      <c r="AL65" s="58" t="n">
        <v>1</v>
      </c>
      <c r="AM65" s="58"/>
      <c r="AN65" s="58"/>
      <c r="AO65" s="58"/>
      <c r="AP65" s="58"/>
      <c r="AQ65" s="58"/>
      <c r="AR65" s="58" t="n">
        <v>1</v>
      </c>
      <c r="AS65" s="58"/>
      <c r="AT65" s="58"/>
      <c r="AU65" s="58"/>
      <c r="AV65" s="63"/>
      <c r="AW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H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63"/>
      <c r="AW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H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63"/>
      <c r="AW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H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63"/>
      <c r="AW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H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63"/>
      <c r="AW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H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63"/>
      <c r="AW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H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63"/>
      <c r="AW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H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63"/>
      <c r="AW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H73</f>
        <v>3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58"/>
      <c r="AC73" s="58"/>
      <c r="AD73" s="58"/>
      <c r="AE73" s="58"/>
      <c r="AF73" s="58"/>
      <c r="AG73" s="58"/>
      <c r="AH73" s="58" t="n">
        <v>1</v>
      </c>
      <c r="AI73" s="58"/>
      <c r="AJ73" s="58" t="n">
        <v>1</v>
      </c>
      <c r="AK73" s="58"/>
      <c r="AL73" s="58" t="n">
        <v>1</v>
      </c>
      <c r="AM73" s="58"/>
      <c r="AN73" s="58"/>
      <c r="AO73" s="58"/>
      <c r="AP73" s="58"/>
      <c r="AQ73" s="58"/>
      <c r="AR73" s="58"/>
      <c r="AS73" s="58" t="n">
        <v>2</v>
      </c>
      <c r="AT73" s="58"/>
      <c r="AU73" s="58"/>
      <c r="AV73" s="63"/>
      <c r="AW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H74</f>
        <v>2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58"/>
      <c r="AC74" s="58"/>
      <c r="AD74" s="58"/>
      <c r="AE74" s="58"/>
      <c r="AF74" s="58"/>
      <c r="AG74" s="58"/>
      <c r="AH74" s="58" t="n">
        <v>2</v>
      </c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63"/>
      <c r="AW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H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63"/>
      <c r="AW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H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63"/>
      <c r="AW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H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63"/>
      <c r="AW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H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63"/>
      <c r="AW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H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63"/>
      <c r="AW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H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63"/>
      <c r="AW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H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63"/>
      <c r="AW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H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63"/>
      <c r="AW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H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63"/>
      <c r="AW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H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63"/>
      <c r="AW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H85</f>
        <v>1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63"/>
      <c r="AW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H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63"/>
      <c r="AW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H87</f>
        <v>3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58"/>
      <c r="AC87" s="58"/>
      <c r="AD87" s="58"/>
      <c r="AE87" s="58"/>
      <c r="AF87" s="58"/>
      <c r="AG87" s="58"/>
      <c r="AH87" s="58" t="n">
        <v>1</v>
      </c>
      <c r="AI87" s="58"/>
      <c r="AJ87" s="58" t="n">
        <v>1</v>
      </c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63"/>
      <c r="AW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H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63"/>
      <c r="AW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H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63"/>
      <c r="AW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H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63"/>
      <c r="AW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H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63"/>
      <c r="AW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H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63"/>
      <c r="AW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H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63"/>
      <c r="AW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H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63"/>
      <c r="AW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H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63"/>
      <c r="AW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H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63"/>
      <c r="AW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H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63"/>
      <c r="AW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H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63"/>
      <c r="AW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H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63"/>
      <c r="AW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H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63"/>
      <c r="AW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H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63"/>
      <c r="AW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H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63"/>
      <c r="AW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H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63"/>
      <c r="AW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H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63"/>
      <c r="AW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H105</f>
        <v>1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58"/>
      <c r="AC105" s="58"/>
      <c r="AD105" s="58"/>
      <c r="AE105" s="58"/>
      <c r="AF105" s="58"/>
      <c r="AG105" s="58"/>
      <c r="AH105" s="58" t="n">
        <v>1</v>
      </c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63"/>
      <c r="AW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H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63"/>
      <c r="AW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H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63"/>
      <c r="AW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H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63"/>
      <c r="AW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H109</f>
        <v>28</v>
      </c>
      <c r="L109" s="59" t="n">
        <f aca="false">SUM(L7:L108)</f>
        <v>1</v>
      </c>
      <c r="M109" s="59" t="n">
        <f aca="false">SUM(M7:M108)</f>
        <v>0</v>
      </c>
      <c r="N109" s="59" t="n">
        <f aca="false">SUM(N7:N108)</f>
        <v>1</v>
      </c>
      <c r="O109" s="59" t="n">
        <f aca="false">SUM(O7:O108)</f>
        <v>0</v>
      </c>
      <c r="P109" s="59" t="n">
        <f aca="false">SUM(P7:P108)</f>
        <v>0</v>
      </c>
      <c r="Q109" s="59" t="n">
        <f aca="false">SUM(Q7:Q108)</f>
        <v>1</v>
      </c>
      <c r="R109" s="59" t="n">
        <f aca="false">SUM(R7:R108)</f>
        <v>0</v>
      </c>
      <c r="S109" s="59" t="n">
        <f aca="false">SUM(S7:S108)</f>
        <v>0</v>
      </c>
      <c r="T109" s="59" t="n">
        <f aca="false">SUM(T7:T108)</f>
        <v>1</v>
      </c>
      <c r="U109" s="59" t="n">
        <f aca="false">SUM(U7:U108)</f>
        <v>0</v>
      </c>
      <c r="V109" s="59" t="n">
        <f aca="false">SUM(V7:V108)</f>
        <v>0</v>
      </c>
      <c r="W109" s="59" t="n">
        <f aca="false">SUM(W7:W108)</f>
        <v>0</v>
      </c>
      <c r="X109" s="59" t="n">
        <f aca="false">SUM(X7:X108)</f>
        <v>0</v>
      </c>
      <c r="Y109" s="59" t="n">
        <f aca="false">SUM(Y7:Y108)</f>
        <v>0</v>
      </c>
      <c r="Z109" s="59" t="n">
        <f aca="false">SUM(Z7:Z108)</f>
        <v>0</v>
      </c>
      <c r="AA109" s="59" t="n">
        <f aca="false">SUM(AA7:AA108)</f>
        <v>1</v>
      </c>
      <c r="AB109" s="59" t="n">
        <f aca="false">SUM(AB7:AB108)</f>
        <v>0</v>
      </c>
      <c r="AC109" s="59" t="n">
        <f aca="false">SUM(AC7:AC108)</f>
        <v>0</v>
      </c>
      <c r="AD109" s="59" t="n">
        <f aca="false">SUM(AD7:AD108)</f>
        <v>0</v>
      </c>
      <c r="AE109" s="59" t="n">
        <f aca="false">SUM(AE7:AE108)</f>
        <v>0</v>
      </c>
      <c r="AF109" s="59" t="n">
        <f aca="false">SUM(AF7:AF108)</f>
        <v>0</v>
      </c>
      <c r="AG109" s="59" t="n">
        <f aca="false">SUM(AG7:AG108)</f>
        <v>0</v>
      </c>
      <c r="AH109" s="59" t="n">
        <f aca="false">SUM(AH7:AH108)</f>
        <v>17</v>
      </c>
      <c r="AI109" s="59" t="n">
        <f aca="false">SUM(AI7:AI108)</f>
        <v>0</v>
      </c>
      <c r="AJ109" s="59" t="n">
        <f aca="false">SUM(AJ7:AJ108)</f>
        <v>2</v>
      </c>
      <c r="AK109" s="59" t="n">
        <f aca="false">SUM(AK7:AK108)</f>
        <v>0</v>
      </c>
      <c r="AL109" s="59" t="n">
        <f aca="false">SUM(AL7:AL108)</f>
        <v>2</v>
      </c>
      <c r="AM109" s="59" t="n">
        <f aca="false">SUM(AM7:AM108)</f>
        <v>0</v>
      </c>
      <c r="AN109" s="59" t="n">
        <f aca="false">SUM(AN7:AN108)</f>
        <v>0</v>
      </c>
      <c r="AO109" s="59" t="n">
        <f aca="false">SUM(AO7:AO108)</f>
        <v>0</v>
      </c>
      <c r="AP109" s="59" t="n">
        <f aca="false">SUM(AP7:AP108)</f>
        <v>0</v>
      </c>
      <c r="AQ109" s="59" t="n">
        <f aca="false">SUM(AQ7:AQ108)</f>
        <v>0</v>
      </c>
      <c r="AR109" s="59" t="n">
        <f aca="false">SUM(AR7:AR108)</f>
        <v>1</v>
      </c>
      <c r="AS109" s="59" t="n">
        <f aca="false">SUM(AS7:AS108)</f>
        <v>2</v>
      </c>
      <c r="AT109" s="59" t="n">
        <f aca="false">SUM(AT7:AT108)</f>
        <v>0</v>
      </c>
      <c r="AU109" s="59" t="n">
        <f aca="false">SUM(AU7:AU108)</f>
        <v>0</v>
      </c>
      <c r="AV109" s="59" t="n">
        <f aca="false">SUM(AV7:AV108)</f>
        <v>0</v>
      </c>
      <c r="AW109" s="59" t="n">
        <f aca="false">SUM(AW7:AW108)</f>
        <v>1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H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H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H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H114</f>
        <v>1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H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H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H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H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H119</f>
        <v>2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H120</f>
        <v>2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H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H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H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H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H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H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H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H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H129</f>
        <v>2</v>
      </c>
      <c r="L129" s="69"/>
      <c r="M129" s="69"/>
      <c r="N129" s="69"/>
      <c r="O129" s="69"/>
      <c r="P129" s="69"/>
      <c r="Q129" s="69"/>
      <c r="R129" s="69" t="n">
        <v>1</v>
      </c>
      <c r="S129" s="69" t="n">
        <v>1</v>
      </c>
      <c r="T129" s="69" t="n">
        <v>1</v>
      </c>
      <c r="U129" s="69" t="n">
        <v>1</v>
      </c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H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H131</f>
        <v>1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H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H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H134</f>
        <v>8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1</v>
      </c>
      <c r="S134" s="70" t="n">
        <f aca="false">SUM(S111:S133)</f>
        <v>1</v>
      </c>
      <c r="T134" s="70" t="n">
        <f aca="false">SUM(T111:T133)</f>
        <v>1</v>
      </c>
      <c r="U134" s="70" t="n">
        <f aca="false">SUM(U111:U133)</f>
        <v>1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0</v>
      </c>
      <c r="AV134" s="70" t="n">
        <f aca="false">SUM(AV111:AV133)</f>
        <v>0</v>
      </c>
      <c r="AW134" s="70" t="n">
        <f aca="false">SUM(AW111:AW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H135</f>
        <v>2</v>
      </c>
      <c r="L135" s="69"/>
      <c r="M135" s="69" t="n">
        <v>1</v>
      </c>
      <c r="N135" s="69" t="n">
        <v>1</v>
      </c>
      <c r="O135" s="69"/>
      <c r="P135" s="69"/>
      <c r="Q135" s="69" t="n">
        <v>1</v>
      </c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 t="n">
        <v>1</v>
      </c>
      <c r="AJ135" s="69"/>
      <c r="AK135" s="69"/>
      <c r="AL135" s="69"/>
      <c r="AM135" s="69" t="n">
        <v>1</v>
      </c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38</v>
      </c>
      <c r="L136" s="68" t="n">
        <f aca="false">L135+L134+L109</f>
        <v>1</v>
      </c>
      <c r="M136" s="68" t="n">
        <f aca="false">M135+M134+M109</f>
        <v>1</v>
      </c>
      <c r="N136" s="68" t="n">
        <f aca="false">N135+N134+N109</f>
        <v>2</v>
      </c>
      <c r="O136" s="68" t="n">
        <f aca="false">O135+O134+O109</f>
        <v>0</v>
      </c>
      <c r="P136" s="68" t="n">
        <f aca="false">P135+P134+P109</f>
        <v>0</v>
      </c>
      <c r="Q136" s="68" t="n">
        <f aca="false">Q135+Q134+Q109</f>
        <v>2</v>
      </c>
      <c r="R136" s="68" t="n">
        <f aca="false">R135+R134+R109</f>
        <v>1</v>
      </c>
      <c r="S136" s="68" t="n">
        <f aca="false">S135+S134+S109</f>
        <v>1</v>
      </c>
      <c r="T136" s="68" t="n">
        <f aca="false">T135+T134+T109</f>
        <v>2</v>
      </c>
      <c r="U136" s="68" t="n">
        <f aca="false">U135+U134+U109</f>
        <v>1</v>
      </c>
      <c r="V136" s="68" t="n">
        <f aca="false">V135+V134+V109</f>
        <v>0</v>
      </c>
      <c r="W136" s="68" t="n">
        <f aca="false">W135+W134+W109</f>
        <v>0</v>
      </c>
      <c r="X136" s="68" t="n">
        <f aca="false">X135+X134+X109</f>
        <v>0</v>
      </c>
      <c r="Y136" s="68" t="n">
        <f aca="false">Y135+Y134+Y109</f>
        <v>0</v>
      </c>
      <c r="Z136" s="68" t="n">
        <f aca="false">Z135+Z134+Z109</f>
        <v>0</v>
      </c>
      <c r="AA136" s="68" t="n">
        <f aca="false">AA135+AA134+AA109</f>
        <v>1</v>
      </c>
      <c r="AB136" s="68" t="n">
        <f aca="false">AB135+AB134+AB109</f>
        <v>0</v>
      </c>
      <c r="AC136" s="68" t="n">
        <f aca="false">AC135+AC134+AC109</f>
        <v>0</v>
      </c>
      <c r="AD136" s="68" t="n">
        <f aca="false">AD135+AD134+AD109</f>
        <v>0</v>
      </c>
      <c r="AE136" s="68" t="n">
        <f aca="false">AE135+AE134+AE109</f>
        <v>0</v>
      </c>
      <c r="AF136" s="68" t="n">
        <f aca="false">AF135+AF134+AF109</f>
        <v>0</v>
      </c>
      <c r="AG136" s="68" t="n">
        <f aca="false">AG135+AG134+AG109</f>
        <v>0</v>
      </c>
      <c r="AH136" s="68" t="n">
        <f aca="false">AH135+AH134+AH109</f>
        <v>17</v>
      </c>
      <c r="AI136" s="68" t="n">
        <f aca="false">AI135+AI134+AI109</f>
        <v>1</v>
      </c>
      <c r="AJ136" s="68" t="n">
        <f aca="false">AJ135+AJ134+AJ109</f>
        <v>2</v>
      </c>
      <c r="AK136" s="68" t="n">
        <f aca="false">AK135+AK134+AK109</f>
        <v>0</v>
      </c>
      <c r="AL136" s="68" t="n">
        <f aca="false">AL135+AL134+AL109</f>
        <v>2</v>
      </c>
      <c r="AM136" s="68" t="n">
        <f aca="false">AM135+AM134+AM109</f>
        <v>1</v>
      </c>
      <c r="AN136" s="68" t="n">
        <f aca="false">AN135+AN134+AN109</f>
        <v>0</v>
      </c>
      <c r="AO136" s="68" t="n">
        <f aca="false">AO135+AO134+AO109</f>
        <v>0</v>
      </c>
      <c r="AP136" s="68" t="n">
        <f aca="false">AP135+AP134+AP109</f>
        <v>0</v>
      </c>
      <c r="AQ136" s="68" t="n">
        <f aca="false">AQ135+AQ134+AQ109</f>
        <v>0</v>
      </c>
      <c r="AR136" s="68" t="n">
        <f aca="false">AR135+AR134+AR109</f>
        <v>1</v>
      </c>
      <c r="AS136" s="68" t="n">
        <f aca="false">AS135+AS134+AS109</f>
        <v>2</v>
      </c>
      <c r="AT136" s="68" t="n">
        <f aca="false">AT135+AT134+AT109</f>
        <v>0</v>
      </c>
      <c r="AU136" s="68" t="n">
        <f aca="false">AU135+AU134+AU109</f>
        <v>0</v>
      </c>
      <c r="AV136" s="68" t="n">
        <f aca="false">AV135+AV134+AV109</f>
        <v>0</v>
      </c>
      <c r="AW136" s="68" t="n">
        <f aca="false">AW135+AW134+AW109</f>
        <v>1</v>
      </c>
    </row>
  </sheetData>
  <mergeCells count="52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9" activePane="bottomLeft" state="frozen"/>
      <selection pane="topLeft" activeCell="A1" activeCellId="0" sqref="A1"/>
      <selection pane="bottomLeft" activeCell="L129" activeCellId="0" sqref="L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99"/>
    <col collapsed="false" customWidth="true" hidden="false" outlineLevel="0" max="12" min="12" style="0" width="6.66"/>
    <col collapsed="false" customWidth="true" hidden="false" outlineLevel="0" max="29" min="13" style="0" width="5.66"/>
    <col collapsed="false" customWidth="true" hidden="false" outlineLevel="0" max="30" min="30" style="0" width="6.66"/>
    <col collapsed="false" customWidth="true" hidden="false" outlineLevel="0" max="33" min="31" style="0" width="5.66"/>
    <col collapsed="false" customWidth="true" hidden="false" outlineLevel="0" max="34" min="34" style="0" width="6.32"/>
    <col collapsed="false" customWidth="true" hidden="false" outlineLevel="0" max="53" min="35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0"/>
      <c r="Z1" s="40"/>
      <c r="AA1" s="40"/>
      <c r="AV1" s="40"/>
      <c r="AW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V2" s="41"/>
      <c r="AW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V3" s="41"/>
      <c r="AW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33</v>
      </c>
      <c r="L4" s="50" t="s">
        <v>1035</v>
      </c>
      <c r="M4" s="50" t="s">
        <v>1036</v>
      </c>
      <c r="N4" s="50" t="s">
        <v>1037</v>
      </c>
      <c r="O4" s="50" t="s">
        <v>1038</v>
      </c>
      <c r="P4" s="50" t="s">
        <v>1039</v>
      </c>
      <c r="Q4" s="50" t="s">
        <v>1040</v>
      </c>
      <c r="R4" s="50" t="s">
        <v>1041</v>
      </c>
      <c r="S4" s="50" t="s">
        <v>1042</v>
      </c>
      <c r="T4" s="50" t="s">
        <v>1043</v>
      </c>
      <c r="U4" s="50" t="s">
        <v>1044</v>
      </c>
      <c r="V4" s="50" t="s">
        <v>1045</v>
      </c>
      <c r="W4" s="50" t="s">
        <v>1046</v>
      </c>
      <c r="X4" s="50" t="s">
        <v>1047</v>
      </c>
      <c r="Y4" s="50" t="s">
        <v>1048</v>
      </c>
      <c r="Z4" s="50" t="s">
        <v>1049</v>
      </c>
      <c r="AA4" s="50" t="s">
        <v>1050</v>
      </c>
      <c r="AB4" s="50" t="s">
        <v>1051</v>
      </c>
      <c r="AC4" s="50" t="s">
        <v>1052</v>
      </c>
      <c r="AD4" s="50" t="s">
        <v>1053</v>
      </c>
      <c r="AE4" s="80" t="s">
        <v>1054</v>
      </c>
      <c r="AF4" s="50" t="s">
        <v>1055</v>
      </c>
      <c r="AG4" s="50" t="s">
        <v>1056</v>
      </c>
      <c r="AH4" s="50" t="s">
        <v>1057</v>
      </c>
      <c r="AI4" s="50" t="s">
        <v>1058</v>
      </c>
      <c r="AJ4" s="50" t="s">
        <v>1059</v>
      </c>
      <c r="AK4" s="50" t="s">
        <v>1060</v>
      </c>
      <c r="AL4" s="50" t="s">
        <v>1061</v>
      </c>
      <c r="AM4" s="50" t="s">
        <v>1062</v>
      </c>
      <c r="AN4" s="50" t="s">
        <v>1063</v>
      </c>
      <c r="AO4" s="50" t="s">
        <v>1064</v>
      </c>
      <c r="AP4" s="50" t="s">
        <v>1065</v>
      </c>
      <c r="AQ4" s="50" t="s">
        <v>1066</v>
      </c>
      <c r="AR4" s="50" t="s">
        <v>1067</v>
      </c>
      <c r="AS4" s="50" t="s">
        <v>1068</v>
      </c>
      <c r="AT4" s="50" t="s">
        <v>1069</v>
      </c>
      <c r="AU4" s="50" t="s">
        <v>1070</v>
      </c>
      <c r="AV4" s="50" t="s">
        <v>1071</v>
      </c>
      <c r="AW4" s="50" t="s">
        <v>1072</v>
      </c>
      <c r="AX4" s="50" t="s">
        <v>1073</v>
      </c>
      <c r="AY4" s="50" t="s">
        <v>1074</v>
      </c>
      <c r="AZ4" s="50" t="s">
        <v>1075</v>
      </c>
      <c r="BA4" s="50" t="s">
        <v>1076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8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26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I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63"/>
      <c r="AW7" s="63"/>
      <c r="AX7" s="58"/>
      <c r="AY7" s="58"/>
      <c r="AZ7" s="58"/>
      <c r="BA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I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63"/>
      <c r="AW8" s="63"/>
      <c r="AX8" s="58"/>
      <c r="AY8" s="58"/>
      <c r="AZ8" s="58"/>
      <c r="BA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I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63"/>
      <c r="AW9" s="63"/>
      <c r="AX9" s="58"/>
      <c r="AY9" s="58"/>
      <c r="AZ9" s="58"/>
      <c r="BA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I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63"/>
      <c r="AW10" s="63"/>
      <c r="AX10" s="58"/>
      <c r="AY10" s="58"/>
      <c r="AZ10" s="58"/>
      <c r="BA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I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63"/>
      <c r="AW11" s="63"/>
      <c r="AX11" s="58"/>
      <c r="AY11" s="58"/>
      <c r="AZ11" s="58"/>
      <c r="BA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I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63"/>
      <c r="AW12" s="63"/>
      <c r="AX12" s="58"/>
      <c r="AY12" s="58"/>
      <c r="AZ12" s="58"/>
      <c r="BA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I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63"/>
      <c r="AW13" s="63"/>
      <c r="AX13" s="58"/>
      <c r="AY13" s="58"/>
      <c r="AZ13" s="58"/>
      <c r="BA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I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63"/>
      <c r="AW14" s="63"/>
      <c r="AX14" s="58"/>
      <c r="AY14" s="58"/>
      <c r="AZ14" s="58"/>
      <c r="BA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I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63"/>
      <c r="AW15" s="63"/>
      <c r="AX15" s="58"/>
      <c r="AY15" s="58"/>
      <c r="AZ15" s="58"/>
      <c r="BA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I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63"/>
      <c r="AW16" s="63"/>
      <c r="AX16" s="58"/>
      <c r="AY16" s="58"/>
      <c r="AZ16" s="58"/>
      <c r="BA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I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63"/>
      <c r="AW17" s="63"/>
      <c r="AX17" s="58"/>
      <c r="AY17" s="58"/>
      <c r="AZ17" s="58"/>
      <c r="BA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I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63"/>
      <c r="AW18" s="63"/>
      <c r="AX18" s="58"/>
      <c r="AY18" s="58"/>
      <c r="AZ18" s="58"/>
      <c r="BA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I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63"/>
      <c r="AW19" s="63"/>
      <c r="AX19" s="58"/>
      <c r="AY19" s="58"/>
      <c r="AZ19" s="58"/>
      <c r="BA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I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63"/>
      <c r="AW20" s="63"/>
      <c r="AX20" s="58"/>
      <c r="AY20" s="58"/>
      <c r="AZ20" s="58"/>
      <c r="BA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I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63"/>
      <c r="AW21" s="63"/>
      <c r="AX21" s="58"/>
      <c r="AY21" s="58"/>
      <c r="AZ21" s="58"/>
      <c r="BA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I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63"/>
      <c r="AW22" s="63"/>
      <c r="AX22" s="58"/>
      <c r="AY22" s="58"/>
      <c r="AZ22" s="58"/>
      <c r="BA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I23</f>
        <v>1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63"/>
      <c r="AW23" s="63"/>
      <c r="AX23" s="58"/>
      <c r="AY23" s="58"/>
      <c r="AZ23" s="58"/>
      <c r="BA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I24</f>
        <v>1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63"/>
      <c r="AW24" s="63"/>
      <c r="AX24" s="58"/>
      <c r="AY24" s="58"/>
      <c r="AZ24" s="58"/>
      <c r="BA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I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63"/>
      <c r="AW25" s="63"/>
      <c r="AX25" s="58"/>
      <c r="AY25" s="58"/>
      <c r="AZ25" s="58"/>
      <c r="BA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I26</f>
        <v>1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63"/>
      <c r="AW26" s="63"/>
      <c r="AX26" s="58"/>
      <c r="AY26" s="58"/>
      <c r="AZ26" s="58"/>
      <c r="BA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I27</f>
        <v>1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63"/>
      <c r="AW27" s="63"/>
      <c r="AX27" s="58"/>
      <c r="AY27" s="58"/>
      <c r="AZ27" s="58"/>
      <c r="BA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I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63"/>
      <c r="AW28" s="63"/>
      <c r="AX28" s="58"/>
      <c r="AY28" s="58"/>
      <c r="AZ28" s="58"/>
      <c r="BA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I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63"/>
      <c r="AW29" s="63"/>
      <c r="AX29" s="58"/>
      <c r="AY29" s="58"/>
      <c r="AZ29" s="58"/>
      <c r="BA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I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63"/>
      <c r="AW30" s="63"/>
      <c r="AX30" s="58"/>
      <c r="AY30" s="58"/>
      <c r="AZ30" s="58"/>
      <c r="BA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I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63"/>
      <c r="AW31" s="63"/>
      <c r="AX31" s="58"/>
      <c r="AY31" s="58"/>
      <c r="AZ31" s="58"/>
      <c r="BA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I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63"/>
      <c r="AW32" s="63"/>
      <c r="AX32" s="58"/>
      <c r="AY32" s="58"/>
      <c r="AZ32" s="58"/>
      <c r="BA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I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63"/>
      <c r="AW33" s="63"/>
      <c r="AX33" s="58"/>
      <c r="AY33" s="58"/>
      <c r="AZ33" s="58"/>
      <c r="BA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I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63"/>
      <c r="AW34" s="63"/>
      <c r="AX34" s="58"/>
      <c r="AY34" s="58"/>
      <c r="AZ34" s="58"/>
      <c r="BA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I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63"/>
      <c r="AW35" s="63"/>
      <c r="AX35" s="58"/>
      <c r="AY35" s="58"/>
      <c r="AZ35" s="58"/>
      <c r="BA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I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63"/>
      <c r="AW36" s="63"/>
      <c r="AX36" s="58"/>
      <c r="AY36" s="58"/>
      <c r="AZ36" s="58"/>
      <c r="BA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I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63"/>
      <c r="AW37" s="63"/>
      <c r="AX37" s="58"/>
      <c r="AY37" s="58"/>
      <c r="AZ37" s="58"/>
      <c r="BA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I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63"/>
      <c r="AW38" s="63"/>
      <c r="AX38" s="58"/>
      <c r="AY38" s="58"/>
      <c r="AZ38" s="58"/>
      <c r="BA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I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63"/>
      <c r="AW39" s="63"/>
      <c r="AX39" s="58"/>
      <c r="AY39" s="58"/>
      <c r="AZ39" s="58"/>
      <c r="BA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I40</f>
        <v>1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 t="n">
        <v>1</v>
      </c>
      <c r="AR40" s="58"/>
      <c r="AS40" s="58"/>
      <c r="AT40" s="58"/>
      <c r="AU40" s="58"/>
      <c r="AV40" s="63"/>
      <c r="AW40" s="63"/>
      <c r="AX40" s="58"/>
      <c r="AY40" s="58"/>
      <c r="AZ40" s="58"/>
      <c r="BA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I41</f>
        <v>2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 t="n">
        <v>1</v>
      </c>
      <c r="AR41" s="58"/>
      <c r="AS41" s="58"/>
      <c r="AT41" s="58"/>
      <c r="AU41" s="58"/>
      <c r="AV41" s="63"/>
      <c r="AW41" s="63"/>
      <c r="AX41" s="58"/>
      <c r="AY41" s="58"/>
      <c r="AZ41" s="58"/>
      <c r="BA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I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63"/>
      <c r="AW42" s="63"/>
      <c r="AX42" s="58"/>
      <c r="AY42" s="58"/>
      <c r="AZ42" s="58"/>
      <c r="BA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I43</f>
        <v>0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63"/>
      <c r="AW43" s="63"/>
      <c r="AX43" s="58"/>
      <c r="AY43" s="58"/>
      <c r="AZ43" s="58"/>
      <c r="BA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I44</f>
        <v>2</v>
      </c>
      <c r="L44" s="63"/>
      <c r="M44" s="63"/>
      <c r="N44" s="63"/>
      <c r="O44" s="63" t="n">
        <v>1</v>
      </c>
      <c r="P44" s="63"/>
      <c r="Q44" s="63"/>
      <c r="R44" s="63"/>
      <c r="S44" s="63"/>
      <c r="T44" s="63"/>
      <c r="U44" s="63"/>
      <c r="V44" s="63"/>
      <c r="W44" s="63"/>
      <c r="X44" s="63" t="n">
        <v>1</v>
      </c>
      <c r="Y44" s="63"/>
      <c r="Z44" s="63"/>
      <c r="AA44" s="63"/>
      <c r="AB44" s="58"/>
      <c r="AC44" s="58"/>
      <c r="AD44" s="58"/>
      <c r="AE44" s="58"/>
      <c r="AF44" s="58"/>
      <c r="AG44" s="58"/>
      <c r="AH44" s="58"/>
      <c r="AI44" s="58"/>
      <c r="AJ44" s="58"/>
      <c r="AK44" s="58" t="n">
        <v>1</v>
      </c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63" t="n">
        <v>1</v>
      </c>
      <c r="AW44" s="63"/>
      <c r="AX44" s="58"/>
      <c r="AY44" s="58"/>
      <c r="AZ44" s="58"/>
      <c r="BA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I45</f>
        <v>1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63"/>
      <c r="AW45" s="63"/>
      <c r="AX45" s="58"/>
      <c r="AY45" s="58"/>
      <c r="AZ45" s="58"/>
      <c r="BA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I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63"/>
      <c r="AW46" s="63"/>
      <c r="AX46" s="58"/>
      <c r="AY46" s="58"/>
      <c r="AZ46" s="58"/>
      <c r="BA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I47</f>
        <v>1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63"/>
      <c r="AW47" s="63"/>
      <c r="AX47" s="58"/>
      <c r="AY47" s="58"/>
      <c r="AZ47" s="58"/>
      <c r="BA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I48</f>
        <v>2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63"/>
      <c r="AW48" s="63"/>
      <c r="AX48" s="58"/>
      <c r="AY48" s="58"/>
      <c r="AZ48" s="58"/>
      <c r="BA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I49</f>
        <v>1</v>
      </c>
      <c r="L49" s="63"/>
      <c r="M49" s="63"/>
      <c r="N49" s="63"/>
      <c r="O49" s="63"/>
      <c r="P49" s="63"/>
      <c r="Q49" s="63"/>
      <c r="R49" s="63" t="n">
        <v>1</v>
      </c>
      <c r="S49" s="63"/>
      <c r="T49" s="63"/>
      <c r="U49" s="63"/>
      <c r="V49" s="63"/>
      <c r="W49" s="63"/>
      <c r="X49" s="63"/>
      <c r="Y49" s="63"/>
      <c r="Z49" s="63"/>
      <c r="AA49" s="63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63"/>
      <c r="AW49" s="63"/>
      <c r="AX49" s="58"/>
      <c r="AY49" s="58"/>
      <c r="AZ49" s="58"/>
      <c r="BA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I50</f>
        <v>1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63"/>
      <c r="AW50" s="63"/>
      <c r="AX50" s="58"/>
      <c r="AY50" s="58"/>
      <c r="AZ50" s="58"/>
      <c r="BA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I51</f>
        <v>1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 t="n">
        <v>1</v>
      </c>
      <c r="W51" s="63"/>
      <c r="X51" s="63" t="n">
        <v>1</v>
      </c>
      <c r="Y51" s="63"/>
      <c r="Z51" s="63"/>
      <c r="AA51" s="63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63"/>
      <c r="AW51" s="63"/>
      <c r="AX51" s="58"/>
      <c r="AY51" s="58"/>
      <c r="AZ51" s="58"/>
      <c r="BA51" s="58" t="n">
        <v>1</v>
      </c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I52</f>
        <v>1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 t="n">
        <v>1</v>
      </c>
      <c r="W52" s="63"/>
      <c r="X52" s="63"/>
      <c r="Y52" s="63"/>
      <c r="Z52" s="63"/>
      <c r="AA52" s="63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 t="n">
        <v>1</v>
      </c>
      <c r="AM52" s="58"/>
      <c r="AN52" s="58"/>
      <c r="AO52" s="58"/>
      <c r="AP52" s="58"/>
      <c r="AQ52" s="58"/>
      <c r="AR52" s="58" t="n">
        <v>1</v>
      </c>
      <c r="AS52" s="58"/>
      <c r="AT52" s="58"/>
      <c r="AU52" s="58"/>
      <c r="AV52" s="63"/>
      <c r="AW52" s="63"/>
      <c r="AX52" s="58"/>
      <c r="AY52" s="58"/>
      <c r="AZ52" s="58"/>
      <c r="BA52" s="58" t="n">
        <v>1</v>
      </c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I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63"/>
      <c r="AW53" s="63"/>
      <c r="AX53" s="58"/>
      <c r="AY53" s="58"/>
      <c r="AZ53" s="58"/>
      <c r="BA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I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63"/>
      <c r="AW54" s="63"/>
      <c r="AX54" s="58"/>
      <c r="AY54" s="58"/>
      <c r="AZ54" s="58"/>
      <c r="BA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I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63"/>
      <c r="AW55" s="63"/>
      <c r="AX55" s="58"/>
      <c r="AY55" s="58"/>
      <c r="AZ55" s="58"/>
      <c r="BA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I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63"/>
      <c r="AW56" s="63"/>
      <c r="AX56" s="58"/>
      <c r="AY56" s="58"/>
      <c r="AZ56" s="58"/>
      <c r="BA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I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63"/>
      <c r="AW57" s="63"/>
      <c r="AX57" s="58"/>
      <c r="AY57" s="58"/>
      <c r="AZ57" s="58"/>
      <c r="BA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I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63"/>
      <c r="AW58" s="63"/>
      <c r="AX58" s="58"/>
      <c r="AY58" s="58"/>
      <c r="AZ58" s="58"/>
      <c r="BA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I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63"/>
      <c r="AW59" s="63"/>
      <c r="AX59" s="58"/>
      <c r="AY59" s="58"/>
      <c r="AZ59" s="58"/>
      <c r="BA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I60</f>
        <v>1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58"/>
      <c r="AC60" s="58"/>
      <c r="AD60" s="58"/>
      <c r="AE60" s="58"/>
      <c r="AF60" s="58"/>
      <c r="AG60" s="58"/>
      <c r="AH60" s="58"/>
      <c r="AI60" s="58"/>
      <c r="AJ60" s="58"/>
      <c r="AK60" s="58" t="n">
        <v>1</v>
      </c>
      <c r="AL60" s="58" t="n">
        <v>1</v>
      </c>
      <c r="AM60" s="58"/>
      <c r="AN60" s="58"/>
      <c r="AO60" s="58"/>
      <c r="AP60" s="58"/>
      <c r="AQ60" s="58"/>
      <c r="AR60" s="58"/>
      <c r="AS60" s="58"/>
      <c r="AT60" s="58"/>
      <c r="AU60" s="58"/>
      <c r="AV60" s="63"/>
      <c r="AW60" s="63"/>
      <c r="AX60" s="58"/>
      <c r="AY60" s="58"/>
      <c r="AZ60" s="58" t="n">
        <v>1</v>
      </c>
      <c r="BA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I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63"/>
      <c r="AW61" s="63"/>
      <c r="AX61" s="58"/>
      <c r="AY61" s="58"/>
      <c r="AZ61" s="58"/>
      <c r="BA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I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63"/>
      <c r="AW62" s="63"/>
      <c r="AX62" s="58"/>
      <c r="AY62" s="58"/>
      <c r="AZ62" s="58"/>
      <c r="BA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I63</f>
        <v>1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63"/>
      <c r="AW63" s="63"/>
      <c r="AX63" s="58"/>
      <c r="AY63" s="58"/>
      <c r="AZ63" s="58"/>
      <c r="BA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I64</f>
        <v>1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63"/>
      <c r="AW64" s="63"/>
      <c r="AX64" s="58"/>
      <c r="AY64" s="58"/>
      <c r="AZ64" s="58"/>
      <c r="BA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I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63"/>
      <c r="AW65" s="63"/>
      <c r="AX65" s="58"/>
      <c r="AY65" s="58"/>
      <c r="AZ65" s="58"/>
      <c r="BA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I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63"/>
      <c r="AW66" s="63"/>
      <c r="AX66" s="58"/>
      <c r="AY66" s="58"/>
      <c r="AZ66" s="58"/>
      <c r="BA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I67</f>
        <v>1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63"/>
      <c r="AW67" s="63"/>
      <c r="AX67" s="58"/>
      <c r="AY67" s="58"/>
      <c r="AZ67" s="58"/>
      <c r="BA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I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63"/>
      <c r="AW68" s="63"/>
      <c r="AX68" s="58"/>
      <c r="AY68" s="58"/>
      <c r="AZ68" s="58"/>
      <c r="BA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I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63"/>
      <c r="AW69" s="63"/>
      <c r="AX69" s="58"/>
      <c r="AY69" s="58"/>
      <c r="AZ69" s="58"/>
      <c r="BA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I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63"/>
      <c r="AW70" s="63"/>
      <c r="AX70" s="58"/>
      <c r="AY70" s="58"/>
      <c r="AZ70" s="58"/>
      <c r="BA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I71</f>
        <v>1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63"/>
      <c r="AW71" s="63"/>
      <c r="AX71" s="58"/>
      <c r="AY71" s="58"/>
      <c r="AZ71" s="58"/>
      <c r="BA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I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63"/>
      <c r="AW72" s="63"/>
      <c r="AX72" s="58"/>
      <c r="AY72" s="58"/>
      <c r="AZ72" s="58"/>
      <c r="BA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I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63"/>
      <c r="AW73" s="63"/>
      <c r="AX73" s="58"/>
      <c r="AY73" s="58"/>
      <c r="AZ73" s="58"/>
      <c r="BA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I74</f>
        <v>1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63"/>
      <c r="AW74" s="63"/>
      <c r="AX74" s="58"/>
      <c r="AY74" s="58"/>
      <c r="AZ74" s="58"/>
      <c r="BA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I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63"/>
      <c r="AW75" s="63"/>
      <c r="AX75" s="58"/>
      <c r="AY75" s="58"/>
      <c r="AZ75" s="58"/>
      <c r="BA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I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63"/>
      <c r="AW76" s="63"/>
      <c r="AX76" s="58"/>
      <c r="AY76" s="58"/>
      <c r="AZ76" s="58"/>
      <c r="BA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I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63"/>
      <c r="AW77" s="63"/>
      <c r="AX77" s="58"/>
      <c r="AY77" s="58"/>
      <c r="AZ77" s="58"/>
      <c r="BA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I78</f>
        <v>1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63"/>
      <c r="AW78" s="63"/>
      <c r="AX78" s="58"/>
      <c r="AY78" s="58"/>
      <c r="AZ78" s="58"/>
      <c r="BA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I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63"/>
      <c r="AW79" s="63"/>
      <c r="AX79" s="58"/>
      <c r="AY79" s="58"/>
      <c r="AZ79" s="58"/>
      <c r="BA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I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63"/>
      <c r="AW80" s="63"/>
      <c r="AX80" s="58"/>
      <c r="AY80" s="58"/>
      <c r="AZ80" s="58"/>
      <c r="BA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I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63"/>
      <c r="AW81" s="63"/>
      <c r="AX81" s="58"/>
      <c r="AY81" s="58"/>
      <c r="AZ81" s="58"/>
      <c r="BA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I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63"/>
      <c r="AW82" s="63"/>
      <c r="AX82" s="58"/>
      <c r="AY82" s="58"/>
      <c r="AZ82" s="58"/>
      <c r="BA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I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63"/>
      <c r="AW83" s="63"/>
      <c r="AX83" s="58"/>
      <c r="AY83" s="58"/>
      <c r="AZ83" s="58"/>
      <c r="BA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I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63"/>
      <c r="AW84" s="63"/>
      <c r="AX84" s="58"/>
      <c r="AY84" s="58"/>
      <c r="AZ84" s="58"/>
      <c r="BA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I85</f>
        <v>1</v>
      </c>
      <c r="L85" s="63"/>
      <c r="M85" s="63"/>
      <c r="N85" s="63"/>
      <c r="O85" s="63" t="n">
        <v>1</v>
      </c>
      <c r="P85" s="63" t="n">
        <v>1</v>
      </c>
      <c r="Q85" s="63"/>
      <c r="R85" s="63"/>
      <c r="S85" s="63"/>
      <c r="T85" s="63"/>
      <c r="U85" s="63"/>
      <c r="V85" s="63"/>
      <c r="W85" s="63" t="n">
        <v>1</v>
      </c>
      <c r="X85" s="63"/>
      <c r="Y85" s="63"/>
      <c r="Z85" s="63"/>
      <c r="AA85" s="63"/>
      <c r="AB85" s="58"/>
      <c r="AC85" s="58"/>
      <c r="AD85" s="58"/>
      <c r="AE85" s="58"/>
      <c r="AF85" s="58"/>
      <c r="AG85" s="58"/>
      <c r="AH85" s="58"/>
      <c r="AI85" s="58" t="n">
        <v>1</v>
      </c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63"/>
      <c r="AW85" s="63"/>
      <c r="AX85" s="58"/>
      <c r="AY85" s="58"/>
      <c r="AZ85" s="58"/>
      <c r="BA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I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63"/>
      <c r="AW86" s="63"/>
      <c r="AX86" s="58"/>
      <c r="AY86" s="58"/>
      <c r="AZ86" s="58"/>
      <c r="BA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I87</f>
        <v>1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63"/>
      <c r="AW87" s="63"/>
      <c r="AX87" s="58"/>
      <c r="AY87" s="58"/>
      <c r="AZ87" s="58"/>
      <c r="BA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I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63"/>
      <c r="AW88" s="63"/>
      <c r="AX88" s="58"/>
      <c r="AY88" s="58"/>
      <c r="AZ88" s="58"/>
      <c r="BA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I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63"/>
      <c r="AW89" s="63"/>
      <c r="AX89" s="58"/>
      <c r="AY89" s="58"/>
      <c r="AZ89" s="58"/>
      <c r="BA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I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63"/>
      <c r="AW90" s="63"/>
      <c r="AX90" s="58"/>
      <c r="AY90" s="58"/>
      <c r="AZ90" s="58"/>
      <c r="BA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I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63"/>
      <c r="AW91" s="63"/>
      <c r="AX91" s="58"/>
      <c r="AY91" s="58"/>
      <c r="AZ91" s="58"/>
      <c r="BA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I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63"/>
      <c r="AW92" s="63"/>
      <c r="AX92" s="58"/>
      <c r="AY92" s="58"/>
      <c r="AZ92" s="58"/>
      <c r="BA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I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63"/>
      <c r="AW93" s="63"/>
      <c r="AX93" s="58"/>
      <c r="AY93" s="58"/>
      <c r="AZ93" s="58"/>
      <c r="BA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I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63"/>
      <c r="AW94" s="63"/>
      <c r="AX94" s="58"/>
      <c r="AY94" s="58"/>
      <c r="AZ94" s="58"/>
      <c r="BA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I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63"/>
      <c r="AW95" s="63"/>
      <c r="AX95" s="58"/>
      <c r="AY95" s="58"/>
      <c r="AZ95" s="58"/>
      <c r="BA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I96</f>
        <v>2</v>
      </c>
      <c r="L96" s="63"/>
      <c r="M96" s="63"/>
      <c r="N96" s="63"/>
      <c r="O96" s="63"/>
      <c r="P96" s="63" t="n">
        <v>2</v>
      </c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63"/>
      <c r="AW96" s="63"/>
      <c r="AX96" s="58"/>
      <c r="AY96" s="58"/>
      <c r="AZ96" s="58"/>
      <c r="BA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I97</f>
        <v>1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 t="n">
        <v>1</v>
      </c>
      <c r="AR97" s="58"/>
      <c r="AS97" s="58"/>
      <c r="AT97" s="58"/>
      <c r="AU97" s="58"/>
      <c r="AV97" s="63"/>
      <c r="AW97" s="63"/>
      <c r="AX97" s="58"/>
      <c r="AY97" s="58"/>
      <c r="AZ97" s="58"/>
      <c r="BA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I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63"/>
      <c r="AW98" s="63"/>
      <c r="AX98" s="58"/>
      <c r="AY98" s="58"/>
      <c r="AZ98" s="58"/>
      <c r="BA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I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63"/>
      <c r="AW99" s="63"/>
      <c r="AX99" s="58"/>
      <c r="AY99" s="58"/>
      <c r="AZ99" s="58"/>
      <c r="BA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I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63"/>
      <c r="AW100" s="63"/>
      <c r="AX100" s="58"/>
      <c r="AY100" s="58"/>
      <c r="AZ100" s="58"/>
      <c r="BA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I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63"/>
      <c r="AW101" s="63"/>
      <c r="AX101" s="58"/>
      <c r="AY101" s="58"/>
      <c r="AZ101" s="58"/>
      <c r="BA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I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63"/>
      <c r="AW102" s="63"/>
      <c r="AX102" s="58"/>
      <c r="AY102" s="58"/>
      <c r="AZ102" s="58"/>
      <c r="BA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I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63"/>
      <c r="AW103" s="63"/>
      <c r="AX103" s="58"/>
      <c r="AY103" s="58"/>
      <c r="AZ103" s="58"/>
      <c r="BA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I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63"/>
      <c r="AW104" s="63"/>
      <c r="AX104" s="58"/>
      <c r="AY104" s="58"/>
      <c r="AZ104" s="58"/>
      <c r="BA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I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63"/>
      <c r="AW105" s="63"/>
      <c r="AX105" s="58"/>
      <c r="AY105" s="58"/>
      <c r="AZ105" s="58"/>
      <c r="BA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I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63"/>
      <c r="AW106" s="63"/>
      <c r="AX106" s="58"/>
      <c r="AY106" s="58"/>
      <c r="AZ106" s="58"/>
      <c r="BA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I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63"/>
      <c r="AW107" s="63"/>
      <c r="AX107" s="58"/>
      <c r="AY107" s="58"/>
      <c r="AZ107" s="58"/>
      <c r="BA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I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63"/>
      <c r="AW108" s="63"/>
      <c r="AX108" s="58"/>
      <c r="AY108" s="58"/>
      <c r="AZ108" s="58"/>
      <c r="BA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I109</f>
        <v>29</v>
      </c>
      <c r="L109" s="59" t="n">
        <f aca="false">SUM(L7:L108)</f>
        <v>0</v>
      </c>
      <c r="M109" s="59" t="n">
        <f aca="false">SUM(M7:M108)</f>
        <v>0</v>
      </c>
      <c r="N109" s="59" t="n">
        <f aca="false">SUM(N7:N108)</f>
        <v>0</v>
      </c>
      <c r="O109" s="59" t="n">
        <f aca="false">SUM(O7:O108)</f>
        <v>2</v>
      </c>
      <c r="P109" s="59" t="n">
        <f aca="false">SUM(P7:P108)</f>
        <v>3</v>
      </c>
      <c r="Q109" s="59" t="n">
        <f aca="false">SUM(Q7:Q108)</f>
        <v>0</v>
      </c>
      <c r="R109" s="59" t="n">
        <f aca="false">SUM(R7:R108)</f>
        <v>1</v>
      </c>
      <c r="S109" s="59" t="n">
        <f aca="false">SUM(S7:S108)</f>
        <v>0</v>
      </c>
      <c r="T109" s="59" t="n">
        <f aca="false">SUM(T7:T108)</f>
        <v>0</v>
      </c>
      <c r="U109" s="59" t="n">
        <f aca="false">SUM(U7:U108)</f>
        <v>0</v>
      </c>
      <c r="V109" s="59" t="n">
        <f aca="false">SUM(V7:V108)</f>
        <v>2</v>
      </c>
      <c r="W109" s="59" t="n">
        <f aca="false">SUM(W7:W108)</f>
        <v>1</v>
      </c>
      <c r="X109" s="59" t="n">
        <f aca="false">SUM(X7:X108)</f>
        <v>2</v>
      </c>
      <c r="Y109" s="59" t="n">
        <f aca="false">SUM(Y7:Y108)</f>
        <v>0</v>
      </c>
      <c r="Z109" s="59" t="n">
        <f aca="false">SUM(Z7:Z108)</f>
        <v>0</v>
      </c>
      <c r="AA109" s="59" t="n">
        <f aca="false">SUM(AA7:AA108)</f>
        <v>0</v>
      </c>
      <c r="AB109" s="59" t="n">
        <f aca="false">SUM(AB7:AB108)</f>
        <v>0</v>
      </c>
      <c r="AC109" s="59" t="n">
        <f aca="false">SUM(AC7:AC108)</f>
        <v>0</v>
      </c>
      <c r="AD109" s="59" t="n">
        <f aca="false">SUM(AD7:AD108)</f>
        <v>0</v>
      </c>
      <c r="AE109" s="59" t="n">
        <f aca="false">SUM(AE7:AE108)</f>
        <v>0</v>
      </c>
      <c r="AF109" s="59" t="n">
        <f aca="false">SUM(AF7:AF108)</f>
        <v>0</v>
      </c>
      <c r="AG109" s="59" t="n">
        <f aca="false">SUM(AG7:AG108)</f>
        <v>0</v>
      </c>
      <c r="AH109" s="59" t="n">
        <f aca="false">SUM(AH7:AH108)</f>
        <v>0</v>
      </c>
      <c r="AI109" s="59" t="n">
        <f aca="false">SUM(AI7:AI108)</f>
        <v>1</v>
      </c>
      <c r="AJ109" s="59" t="n">
        <f aca="false">SUM(AJ7:AJ108)</f>
        <v>0</v>
      </c>
      <c r="AK109" s="59" t="n">
        <f aca="false">SUM(AK7:AK108)</f>
        <v>2</v>
      </c>
      <c r="AL109" s="59" t="n">
        <f aca="false">SUM(AL7:AL108)</f>
        <v>2</v>
      </c>
      <c r="AM109" s="59" t="n">
        <f aca="false">SUM(AM7:AM108)</f>
        <v>0</v>
      </c>
      <c r="AN109" s="59" t="n">
        <f aca="false">SUM(AN7:AN108)</f>
        <v>0</v>
      </c>
      <c r="AO109" s="59" t="n">
        <f aca="false">SUM(AO7:AO108)</f>
        <v>0</v>
      </c>
      <c r="AP109" s="59" t="n">
        <f aca="false">SUM(AP7:AP108)</f>
        <v>0</v>
      </c>
      <c r="AQ109" s="59" t="n">
        <f aca="false">SUM(AQ7:AQ108)</f>
        <v>3</v>
      </c>
      <c r="AR109" s="59" t="n">
        <f aca="false">SUM(AR7:AR108)</f>
        <v>1</v>
      </c>
      <c r="AS109" s="59" t="n">
        <f aca="false">SUM(AS7:AS108)</f>
        <v>0</v>
      </c>
      <c r="AT109" s="59" t="n">
        <f aca="false">SUM(AT7:AT108)</f>
        <v>0</v>
      </c>
      <c r="AU109" s="59" t="n">
        <f aca="false">SUM(AU7:AU108)</f>
        <v>0</v>
      </c>
      <c r="AV109" s="59" t="n">
        <f aca="false">SUM(AV7:AV108)</f>
        <v>1</v>
      </c>
      <c r="AW109" s="59" t="n">
        <f aca="false">SUM(AW7:AW108)</f>
        <v>0</v>
      </c>
      <c r="AX109" s="59" t="n">
        <f aca="false">SUM(AX7:AX108)</f>
        <v>0</v>
      </c>
      <c r="AY109" s="59" t="n">
        <f aca="false">SUM(AY7:AY108)</f>
        <v>0</v>
      </c>
      <c r="AZ109" s="59" t="n">
        <f aca="false">SUM(AZ7:AZ108)</f>
        <v>1</v>
      </c>
      <c r="BA109" s="59" t="n">
        <f aca="false">SUM(BA7:BA108)</f>
        <v>2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I111</f>
        <v>3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I112</f>
        <v>1</v>
      </c>
      <c r="L112" s="69"/>
      <c r="M112" s="69"/>
      <c r="N112" s="69"/>
      <c r="O112" s="69"/>
      <c r="P112" s="69"/>
      <c r="Q112" s="69"/>
      <c r="R112" s="69"/>
      <c r="S112" s="69"/>
      <c r="T112" s="69" t="n">
        <v>1</v>
      </c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 t="n">
        <v>1</v>
      </c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I113</f>
        <v>1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I114</f>
        <v>1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 t="n">
        <v>1</v>
      </c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I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I116</f>
        <v>1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I117</f>
        <v>1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I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I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I120</f>
        <v>2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 t="n">
        <v>2</v>
      </c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I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I122</f>
        <v>1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I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I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I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I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I127</f>
        <v>1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I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I129</f>
        <v>2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I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I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I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I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I134</f>
        <v>14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1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2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1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1</v>
      </c>
      <c r="AV134" s="70" t="n">
        <f aca="false">SUM(AV111:AV133)</f>
        <v>0</v>
      </c>
      <c r="AW134" s="70" t="n">
        <f aca="false">SUM(AW111:AW133)</f>
        <v>0</v>
      </c>
      <c r="AX134" s="70" t="n">
        <f aca="false">SUM(AX111:AX133)</f>
        <v>0</v>
      </c>
      <c r="AY134" s="70" t="n">
        <f aca="false">SUM(AY111:AY133)</f>
        <v>0</v>
      </c>
      <c r="AZ134" s="70" t="n">
        <f aca="false">SUM(AZ111:AZ133)</f>
        <v>0</v>
      </c>
      <c r="BA134" s="70" t="n">
        <f aca="false">SUM(BA111:BA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I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43</v>
      </c>
      <c r="L136" s="68" t="n">
        <f aca="false">L135+L134+L109</f>
        <v>0</v>
      </c>
      <c r="M136" s="68" t="n">
        <f aca="false">M135+M134+M109</f>
        <v>0</v>
      </c>
      <c r="N136" s="68" t="n">
        <f aca="false">N135+N134+N109</f>
        <v>0</v>
      </c>
      <c r="O136" s="68" t="n">
        <f aca="false">O135+O134+O109</f>
        <v>2</v>
      </c>
      <c r="P136" s="68" t="n">
        <f aca="false">P135+P134+P109</f>
        <v>3</v>
      </c>
      <c r="Q136" s="68" t="n">
        <f aca="false">Q135+Q134+Q109</f>
        <v>0</v>
      </c>
      <c r="R136" s="68" t="n">
        <f aca="false">R135+R134+R109</f>
        <v>1</v>
      </c>
      <c r="S136" s="68" t="n">
        <f aca="false">S135+S134+S109</f>
        <v>0</v>
      </c>
      <c r="T136" s="68" t="n">
        <f aca="false">T135+T134+T109</f>
        <v>1</v>
      </c>
      <c r="U136" s="68" t="n">
        <f aca="false">U135+U134+U109</f>
        <v>0</v>
      </c>
      <c r="V136" s="68" t="n">
        <f aca="false">V135+V134+V109</f>
        <v>2</v>
      </c>
      <c r="W136" s="68" t="n">
        <f aca="false">W135+W134+W109</f>
        <v>1</v>
      </c>
      <c r="X136" s="68" t="n">
        <f aca="false">X135+X134+X109</f>
        <v>2</v>
      </c>
      <c r="Y136" s="68" t="n">
        <f aca="false">Y135+Y134+Y109</f>
        <v>0</v>
      </c>
      <c r="Z136" s="68" t="n">
        <f aca="false">Z135+Z134+Z109</f>
        <v>0</v>
      </c>
      <c r="AA136" s="68" t="n">
        <f aca="false">AA135+AA134+AA109</f>
        <v>0</v>
      </c>
      <c r="AB136" s="68" t="n">
        <f aca="false">AB135+AB134+AB109</f>
        <v>0</v>
      </c>
      <c r="AC136" s="68" t="n">
        <f aca="false">AC135+AC134+AC109</f>
        <v>0</v>
      </c>
      <c r="AD136" s="68" t="n">
        <f aca="false">AD135+AD134+AD109</f>
        <v>0</v>
      </c>
      <c r="AE136" s="68" t="n">
        <f aca="false">AE135+AE134+AE109</f>
        <v>0</v>
      </c>
      <c r="AF136" s="68" t="n">
        <f aca="false">AF135+AF134+AF109</f>
        <v>0</v>
      </c>
      <c r="AG136" s="68" t="n">
        <f aca="false">AG135+AG134+AG109</f>
        <v>0</v>
      </c>
      <c r="AH136" s="68" t="n">
        <f aca="false">AH135+AH134+AH109</f>
        <v>2</v>
      </c>
      <c r="AI136" s="68" t="n">
        <f aca="false">AI135+AI134+AI109</f>
        <v>1</v>
      </c>
      <c r="AJ136" s="68" t="n">
        <f aca="false">AJ135+AJ134+AJ109</f>
        <v>0</v>
      </c>
      <c r="AK136" s="68" t="n">
        <f aca="false">AK135+AK134+AK109</f>
        <v>2</v>
      </c>
      <c r="AL136" s="68" t="n">
        <f aca="false">AL135+AL134+AL109</f>
        <v>2</v>
      </c>
      <c r="AM136" s="68" t="n">
        <f aca="false">AM135+AM134+AM109</f>
        <v>0</v>
      </c>
      <c r="AN136" s="68" t="n">
        <f aca="false">AN135+AN134+AN109</f>
        <v>0</v>
      </c>
      <c r="AO136" s="68" t="n">
        <f aca="false">AO135+AO134+AO109</f>
        <v>1</v>
      </c>
      <c r="AP136" s="68" t="n">
        <f aca="false">AP135+AP134+AP109</f>
        <v>0</v>
      </c>
      <c r="AQ136" s="68" t="n">
        <f aca="false">AQ135+AQ134+AQ109</f>
        <v>3</v>
      </c>
      <c r="AR136" s="68" t="n">
        <f aca="false">AR135+AR134+AR109</f>
        <v>1</v>
      </c>
      <c r="AS136" s="68" t="n">
        <f aca="false">AS135+AS134+AS109</f>
        <v>0</v>
      </c>
      <c r="AT136" s="68" t="n">
        <f aca="false">AT135+AT134+AT109</f>
        <v>0</v>
      </c>
      <c r="AU136" s="68" t="n">
        <f aca="false">AU135+AU134+AU109</f>
        <v>1</v>
      </c>
      <c r="AV136" s="68" t="n">
        <f aca="false">AV135+AV134+AV109</f>
        <v>1</v>
      </c>
      <c r="AW136" s="68" t="n">
        <f aca="false">AW135+AW134+AW109</f>
        <v>0</v>
      </c>
      <c r="AX136" s="68" t="n">
        <f aca="false">AX135+AX134+AX109</f>
        <v>0</v>
      </c>
      <c r="AY136" s="68" t="n">
        <f aca="false">AY135+AY134+AY109</f>
        <v>0</v>
      </c>
      <c r="AZ136" s="68" t="n">
        <f aca="false">AZ135+AZ134+AZ109</f>
        <v>1</v>
      </c>
      <c r="BA136" s="68" t="n">
        <f aca="false">BA135+BA134+BA109</f>
        <v>2</v>
      </c>
    </row>
  </sheetData>
  <mergeCells count="5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" activePane="bottomLeft" state="frozen"/>
      <selection pane="topLeft" activeCell="A1" activeCellId="0" sqref="A1"/>
      <selection pane="bottomLeft" activeCell="Y14" activeCellId="0" sqref="W14:Y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6.99"/>
    <col collapsed="false" customWidth="true" hidden="false" outlineLevel="0" max="12" min="12" style="0" width="6.66"/>
    <col collapsed="false" customWidth="true" hidden="false" outlineLevel="0" max="25" min="13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1077</v>
      </c>
      <c r="L4" s="50" t="s">
        <v>1078</v>
      </c>
      <c r="M4" s="50" t="s">
        <v>1079</v>
      </c>
      <c r="N4" s="50" t="s">
        <v>1080</v>
      </c>
      <c r="O4" s="50" t="s">
        <v>1081</v>
      </c>
      <c r="P4" s="50" t="s">
        <v>1082</v>
      </c>
      <c r="Q4" s="50" t="s">
        <v>1083</v>
      </c>
      <c r="R4" s="50" t="s">
        <v>1084</v>
      </c>
      <c r="S4" s="50" t="s">
        <v>1085</v>
      </c>
      <c r="T4" s="50" t="s">
        <v>1086</v>
      </c>
      <c r="U4" s="50" t="s">
        <v>1087</v>
      </c>
      <c r="V4" s="50" t="s">
        <v>1088</v>
      </c>
      <c r="W4" s="50" t="s">
        <v>1089</v>
      </c>
      <c r="X4" s="50" t="s">
        <v>1090</v>
      </c>
      <c r="Y4" s="50" t="s">
        <v>1091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27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J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J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J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J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J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J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J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J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J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J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J17</f>
        <v>1</v>
      </c>
      <c r="L17" s="63"/>
      <c r="M17" s="63"/>
      <c r="N17" s="63"/>
      <c r="O17" s="63"/>
      <c r="P17" s="63"/>
      <c r="Q17" s="63"/>
      <c r="R17" s="63" t="n">
        <v>1</v>
      </c>
      <c r="S17" s="63"/>
      <c r="T17" s="63"/>
      <c r="U17" s="63"/>
      <c r="V17" s="63"/>
      <c r="W17" s="63" t="n">
        <v>1</v>
      </c>
      <c r="X17" s="63"/>
      <c r="Y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J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J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J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J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J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J23</f>
        <v>0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J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J25</f>
        <v>1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J26</f>
        <v>1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J27</f>
        <v>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J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J29</f>
        <v>1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J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J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J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J33</f>
        <v>1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J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J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J36</f>
        <v>3</v>
      </c>
      <c r="L36" s="63"/>
      <c r="M36" s="63" t="n">
        <v>2</v>
      </c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J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J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J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J40</f>
        <v>0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J41</f>
        <v>0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J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J43</f>
        <v>0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J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J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J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J47</f>
        <v>1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J48</f>
        <v>2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J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J50</f>
        <v>1</v>
      </c>
      <c r="L50" s="63"/>
      <c r="M50" s="63"/>
      <c r="N50" s="63" t="n">
        <v>1</v>
      </c>
      <c r="O50" s="63"/>
      <c r="P50" s="63"/>
      <c r="Q50" s="63"/>
      <c r="R50" s="63" t="n">
        <v>1</v>
      </c>
      <c r="S50" s="63"/>
      <c r="T50" s="63"/>
      <c r="U50" s="63" t="n">
        <v>1</v>
      </c>
      <c r="V50" s="63"/>
      <c r="W50" s="63"/>
      <c r="X50" s="63"/>
      <c r="Y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J51</f>
        <v>1</v>
      </c>
      <c r="L51" s="63" t="n">
        <v>1</v>
      </c>
      <c r="M51" s="63"/>
      <c r="N51" s="63" t="n">
        <v>1</v>
      </c>
      <c r="O51" s="63" t="n">
        <v>1</v>
      </c>
      <c r="P51" s="63" t="n">
        <v>1</v>
      </c>
      <c r="Q51" s="63"/>
      <c r="R51" s="63"/>
      <c r="S51" s="63"/>
      <c r="T51" s="63"/>
      <c r="U51" s="63"/>
      <c r="V51" s="63"/>
      <c r="W51" s="63"/>
      <c r="X51" s="63"/>
      <c r="Y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J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J53</f>
        <v>2</v>
      </c>
      <c r="L53" s="63"/>
      <c r="M53" s="63"/>
      <c r="N53" s="63"/>
      <c r="O53" s="63"/>
      <c r="P53" s="63" t="n">
        <v>1</v>
      </c>
      <c r="Q53" s="63"/>
      <c r="R53" s="63"/>
      <c r="S53" s="63"/>
      <c r="T53" s="63"/>
      <c r="U53" s="63"/>
      <c r="V53" s="63"/>
      <c r="W53" s="63"/>
      <c r="X53" s="63"/>
      <c r="Y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J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J55</f>
        <v>1</v>
      </c>
      <c r="L55" s="63"/>
      <c r="M55" s="63"/>
      <c r="N55" s="63" t="n">
        <v>1</v>
      </c>
      <c r="O55" s="63"/>
      <c r="P55" s="63"/>
      <c r="Q55" s="63"/>
      <c r="R55" s="63" t="n">
        <v>1</v>
      </c>
      <c r="S55" s="63"/>
      <c r="T55" s="63"/>
      <c r="U55" s="63" t="n">
        <v>1</v>
      </c>
      <c r="V55" s="63"/>
      <c r="W55" s="63"/>
      <c r="X55" s="63" t="n">
        <v>1</v>
      </c>
      <c r="Y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J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J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J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J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J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J61</f>
        <v>1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J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J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J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J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J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J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J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J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J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J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J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J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J74</f>
        <v>2</v>
      </c>
      <c r="L74" s="63"/>
      <c r="M74" s="63"/>
      <c r="N74" s="63"/>
      <c r="O74" s="63"/>
      <c r="P74" s="63" t="n">
        <v>1</v>
      </c>
      <c r="Q74" s="63"/>
      <c r="R74" s="63"/>
      <c r="S74" s="63"/>
      <c r="T74" s="63" t="n">
        <v>1</v>
      </c>
      <c r="U74" s="63"/>
      <c r="V74" s="63"/>
      <c r="W74" s="63"/>
      <c r="X74" s="63" t="n">
        <v>1</v>
      </c>
      <c r="Y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J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J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J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J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J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J80</f>
        <v>1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J81</f>
        <v>3</v>
      </c>
      <c r="L81" s="63"/>
      <c r="M81" s="63"/>
      <c r="N81" s="63"/>
      <c r="O81" s="63"/>
      <c r="P81" s="63" t="n">
        <v>1</v>
      </c>
      <c r="Q81" s="63" t="n">
        <v>1</v>
      </c>
      <c r="R81" s="63"/>
      <c r="S81" s="63"/>
      <c r="T81" s="63" t="n">
        <v>1</v>
      </c>
      <c r="U81" s="63"/>
      <c r="V81" s="63"/>
      <c r="W81" s="63" t="n">
        <v>1</v>
      </c>
      <c r="X81" s="63"/>
      <c r="Y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J82</f>
        <v>1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J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J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J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J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J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J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J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J90</f>
        <v>1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J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J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J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J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J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J96</f>
        <v>1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J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J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J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J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J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J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J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J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J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J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J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J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J109</f>
        <v>26</v>
      </c>
      <c r="L109" s="59" t="n">
        <f aca="false">SUM(L7:L108)</f>
        <v>1</v>
      </c>
      <c r="M109" s="59" t="n">
        <f aca="false">SUM(M7:M108)</f>
        <v>2</v>
      </c>
      <c r="N109" s="59" t="n">
        <f aca="false">SUM(N7:N108)</f>
        <v>3</v>
      </c>
      <c r="O109" s="59" t="n">
        <f aca="false">SUM(O7:O108)</f>
        <v>1</v>
      </c>
      <c r="P109" s="59" t="n">
        <f aca="false">SUM(P7:P108)</f>
        <v>4</v>
      </c>
      <c r="Q109" s="59" t="n">
        <f aca="false">SUM(Q7:Q108)</f>
        <v>1</v>
      </c>
      <c r="R109" s="59" t="n">
        <f aca="false">SUM(R7:R108)</f>
        <v>3</v>
      </c>
      <c r="S109" s="59" t="n">
        <f aca="false">SUM(S7:S108)</f>
        <v>0</v>
      </c>
      <c r="T109" s="59" t="n">
        <f aca="false">SUM(T7:T108)</f>
        <v>2</v>
      </c>
      <c r="U109" s="59" t="n">
        <f aca="false">SUM(U7:U108)</f>
        <v>2</v>
      </c>
      <c r="V109" s="59" t="n">
        <f aca="false">SUM(V7:V108)</f>
        <v>0</v>
      </c>
      <c r="W109" s="59" t="n">
        <f aca="false">SUM(W7:W108)</f>
        <v>2</v>
      </c>
      <c r="X109" s="59" t="n">
        <f aca="false">SUM(X7:X108)</f>
        <v>2</v>
      </c>
      <c r="Y109" s="59" t="n">
        <f aca="false">SUM(Y7:Y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J111</f>
        <v>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J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J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J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J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J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J117</f>
        <v>1</v>
      </c>
      <c r="L117" s="69"/>
      <c r="M117" s="69" t="n">
        <v>1</v>
      </c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J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J119</f>
        <v>1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J120</f>
        <v>3</v>
      </c>
      <c r="L120" s="69"/>
      <c r="M120" s="69"/>
      <c r="N120" s="69" t="n">
        <v>1</v>
      </c>
      <c r="O120" s="69"/>
      <c r="P120" s="69" t="n">
        <v>1</v>
      </c>
      <c r="Q120" s="69"/>
      <c r="R120" s="69" t="n">
        <v>1</v>
      </c>
      <c r="S120" s="69"/>
      <c r="T120" s="69"/>
      <c r="U120" s="69"/>
      <c r="V120" s="69"/>
      <c r="W120" s="69"/>
      <c r="X120" s="69"/>
      <c r="Y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J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J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J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J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J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J126</f>
        <v>1</v>
      </c>
      <c r="L126" s="69" t="n">
        <v>1</v>
      </c>
      <c r="M126" s="69" t="n">
        <v>1</v>
      </c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J127</f>
        <v>1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J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J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J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J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J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J133</f>
        <v>1</v>
      </c>
      <c r="L133" s="69" t="n">
        <v>1</v>
      </c>
      <c r="M133" s="69"/>
      <c r="N133" s="69"/>
      <c r="O133" s="69"/>
      <c r="P133" s="69" t="n">
        <v>1</v>
      </c>
      <c r="Q133" s="69"/>
      <c r="R133" s="69"/>
      <c r="S133" s="69" t="n">
        <v>1</v>
      </c>
      <c r="T133" s="69"/>
      <c r="U133" s="69"/>
      <c r="V133" s="69" t="n">
        <v>1</v>
      </c>
      <c r="W133" s="69"/>
      <c r="X133" s="69"/>
      <c r="Y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J134</f>
        <v>9</v>
      </c>
      <c r="L134" s="70" t="n">
        <f aca="false">SUM(L111:L133)</f>
        <v>2</v>
      </c>
      <c r="M134" s="70" t="n">
        <f aca="false">SUM(M111:M133)</f>
        <v>2</v>
      </c>
      <c r="N134" s="70" t="n">
        <f aca="false">SUM(N111:N133)</f>
        <v>1</v>
      </c>
      <c r="O134" s="70" t="n">
        <f aca="false">SUM(O111:O133)</f>
        <v>0</v>
      </c>
      <c r="P134" s="70" t="n">
        <f aca="false">SUM(P111:P133)</f>
        <v>2</v>
      </c>
      <c r="Q134" s="70" t="n">
        <f aca="false">SUM(Q111:Q133)</f>
        <v>0</v>
      </c>
      <c r="R134" s="70" t="n">
        <f aca="false">SUM(R111:R133)</f>
        <v>1</v>
      </c>
      <c r="S134" s="70" t="n">
        <f aca="false">SUM(S111:S133)</f>
        <v>1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1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J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35</v>
      </c>
      <c r="L136" s="68" t="n">
        <f aca="false">L135+L134+L109</f>
        <v>3</v>
      </c>
      <c r="M136" s="68" t="n">
        <f aca="false">M135+M134+M109</f>
        <v>4</v>
      </c>
      <c r="N136" s="68" t="n">
        <f aca="false">N135+N134+N109</f>
        <v>4</v>
      </c>
      <c r="O136" s="68" t="n">
        <f aca="false">O135+O134+O109</f>
        <v>1</v>
      </c>
      <c r="P136" s="68" t="n">
        <f aca="false">P135+P134+P109</f>
        <v>6</v>
      </c>
      <c r="Q136" s="68" t="n">
        <f aca="false">Q135+Q134+Q109</f>
        <v>1</v>
      </c>
      <c r="R136" s="68" t="n">
        <f aca="false">R135+R134+R109</f>
        <v>4</v>
      </c>
      <c r="S136" s="68" t="n">
        <f aca="false">S135+S134+S109</f>
        <v>1</v>
      </c>
      <c r="T136" s="68" t="n">
        <f aca="false">T135+T134+T109</f>
        <v>2</v>
      </c>
      <c r="U136" s="68" t="n">
        <f aca="false">U135+U134+U109</f>
        <v>2</v>
      </c>
      <c r="V136" s="68" t="n">
        <f aca="false">V135+V134+V109</f>
        <v>1</v>
      </c>
      <c r="W136" s="68" t="n">
        <f aca="false">W135+W134+W109</f>
        <v>2</v>
      </c>
      <c r="X136" s="68" t="n">
        <f aca="false">X135+X134+X109</f>
        <v>2</v>
      </c>
      <c r="Y136" s="68" t="n">
        <f aca="false">Y135+Y134+Y109</f>
        <v>0</v>
      </c>
    </row>
  </sheetData>
  <mergeCells count="28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3" activePane="bottomLeft" state="frozen"/>
      <selection pane="topLeft" activeCell="A1" activeCellId="0" sqref="A1"/>
      <selection pane="bottomLeft" activeCell="L108" activeCellId="0" sqref="L1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6.32"/>
    <col collapsed="false" customWidth="true" hidden="false" outlineLevel="0" max="15" min="12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1092</v>
      </c>
      <c r="L4" s="50" t="s">
        <v>1093</v>
      </c>
      <c r="M4" s="50" t="s">
        <v>1094</v>
      </c>
      <c r="N4" s="50" t="s">
        <v>1095</v>
      </c>
      <c r="O4" s="50" t="s">
        <v>1096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28</v>
      </c>
      <c r="L6" s="54" t="n">
        <v>1</v>
      </c>
      <c r="M6" s="54" t="n">
        <v>2</v>
      </c>
      <c r="N6" s="54" t="n">
        <v>3</v>
      </c>
      <c r="O6" s="54" t="n">
        <v>4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K7</f>
        <v>0</v>
      </c>
      <c r="L7" s="63"/>
      <c r="M7" s="63"/>
      <c r="N7" s="63"/>
      <c r="O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K8</f>
        <v>0</v>
      </c>
      <c r="L8" s="63"/>
      <c r="M8" s="63"/>
      <c r="N8" s="63"/>
      <c r="O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K9</f>
        <v>0</v>
      </c>
      <c r="L9" s="63"/>
      <c r="M9" s="63"/>
      <c r="N9" s="63"/>
      <c r="O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K10</f>
        <v>0</v>
      </c>
      <c r="L10" s="63"/>
      <c r="M10" s="63"/>
      <c r="N10" s="63"/>
      <c r="O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K11</f>
        <v>0</v>
      </c>
      <c r="L11" s="63"/>
      <c r="M11" s="63"/>
      <c r="N11" s="63"/>
      <c r="O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K12</f>
        <v>0</v>
      </c>
      <c r="L12" s="63"/>
      <c r="M12" s="63"/>
      <c r="N12" s="63"/>
      <c r="O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K13</f>
        <v>0</v>
      </c>
      <c r="L13" s="63"/>
      <c r="M13" s="63"/>
      <c r="N13" s="63"/>
      <c r="O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K14</f>
        <v>0</v>
      </c>
      <c r="L14" s="63"/>
      <c r="M14" s="63"/>
      <c r="N14" s="63"/>
      <c r="O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K15</f>
        <v>0</v>
      </c>
      <c r="L15" s="63"/>
      <c r="M15" s="63"/>
      <c r="N15" s="63"/>
      <c r="O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K16</f>
        <v>0</v>
      </c>
      <c r="L16" s="63"/>
      <c r="M16" s="63"/>
      <c r="N16" s="63"/>
      <c r="O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K17</f>
        <v>0</v>
      </c>
      <c r="L17" s="63"/>
      <c r="M17" s="63"/>
      <c r="N17" s="63"/>
      <c r="O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K18</f>
        <v>0</v>
      </c>
      <c r="L18" s="63"/>
      <c r="M18" s="63"/>
      <c r="N18" s="63"/>
      <c r="O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K19</f>
        <v>0</v>
      </c>
      <c r="L19" s="63"/>
      <c r="M19" s="63"/>
      <c r="N19" s="63"/>
      <c r="O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K20</f>
        <v>0</v>
      </c>
      <c r="L20" s="63"/>
      <c r="M20" s="63"/>
      <c r="N20" s="63"/>
      <c r="O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K21</f>
        <v>0</v>
      </c>
      <c r="L21" s="63"/>
      <c r="M21" s="63"/>
      <c r="N21" s="63"/>
      <c r="O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K22</f>
        <v>1</v>
      </c>
      <c r="L22" s="63"/>
      <c r="M22" s="63" t="n">
        <v>1</v>
      </c>
      <c r="N22" s="63"/>
      <c r="O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K23</f>
        <v>0</v>
      </c>
      <c r="L23" s="63"/>
      <c r="M23" s="63"/>
      <c r="N23" s="63"/>
      <c r="O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K24</f>
        <v>0</v>
      </c>
      <c r="L24" s="63"/>
      <c r="M24" s="63"/>
      <c r="N24" s="63"/>
      <c r="O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K25</f>
        <v>0</v>
      </c>
      <c r="L25" s="63"/>
      <c r="M25" s="63"/>
      <c r="N25" s="63"/>
      <c r="O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K26</f>
        <v>0</v>
      </c>
      <c r="L26" s="63"/>
      <c r="M26" s="63"/>
      <c r="N26" s="63"/>
      <c r="O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K27</f>
        <v>0</v>
      </c>
      <c r="L27" s="63"/>
      <c r="M27" s="63"/>
      <c r="N27" s="63"/>
      <c r="O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K28</f>
        <v>0</v>
      </c>
      <c r="L28" s="63"/>
      <c r="M28" s="63"/>
      <c r="N28" s="63"/>
      <c r="O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K29</f>
        <v>0</v>
      </c>
      <c r="L29" s="63"/>
      <c r="M29" s="63"/>
      <c r="N29" s="63"/>
      <c r="O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K30</f>
        <v>0</v>
      </c>
      <c r="L30" s="63"/>
      <c r="M30" s="63"/>
      <c r="N30" s="63"/>
      <c r="O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K31</f>
        <v>1</v>
      </c>
      <c r="L31" s="63" t="n">
        <v>1</v>
      </c>
      <c r="M31" s="63" t="n">
        <v>1</v>
      </c>
      <c r="N31" s="63"/>
      <c r="O31" s="63" t="n">
        <v>1</v>
      </c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K32</f>
        <v>0</v>
      </c>
      <c r="L32" s="63"/>
      <c r="M32" s="63"/>
      <c r="N32" s="63"/>
      <c r="O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K33</f>
        <v>0</v>
      </c>
      <c r="L33" s="63"/>
      <c r="M33" s="63"/>
      <c r="N33" s="63"/>
      <c r="O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K34</f>
        <v>0</v>
      </c>
      <c r="L34" s="63"/>
      <c r="M34" s="63"/>
      <c r="N34" s="63"/>
      <c r="O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K35</f>
        <v>1</v>
      </c>
      <c r="L35" s="63" t="n">
        <v>1</v>
      </c>
      <c r="M35" s="63" t="n">
        <v>1</v>
      </c>
      <c r="N35" s="63"/>
      <c r="O35" s="63" t="n">
        <v>1</v>
      </c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K36</f>
        <v>0</v>
      </c>
      <c r="L36" s="63"/>
      <c r="M36" s="63"/>
      <c r="N36" s="63"/>
      <c r="O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K37</f>
        <v>0</v>
      </c>
      <c r="L37" s="63"/>
      <c r="M37" s="63"/>
      <c r="N37" s="63"/>
      <c r="O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K38</f>
        <v>0</v>
      </c>
      <c r="L38" s="63"/>
      <c r="M38" s="63"/>
      <c r="N38" s="63"/>
      <c r="O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K39</f>
        <v>0</v>
      </c>
      <c r="L39" s="63"/>
      <c r="M39" s="63"/>
      <c r="N39" s="63"/>
      <c r="O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K40</f>
        <v>1</v>
      </c>
      <c r="L40" s="63" t="n">
        <v>1</v>
      </c>
      <c r="M40" s="63"/>
      <c r="N40" s="63"/>
      <c r="O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K41</f>
        <v>1</v>
      </c>
      <c r="L41" s="63"/>
      <c r="M41" s="63"/>
      <c r="N41" s="63"/>
      <c r="O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K42</f>
        <v>0</v>
      </c>
      <c r="L42" s="63"/>
      <c r="M42" s="63"/>
      <c r="N42" s="63"/>
      <c r="O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K43</f>
        <v>1</v>
      </c>
      <c r="L43" s="63" t="n">
        <v>1</v>
      </c>
      <c r="M43" s="63" t="n">
        <v>1</v>
      </c>
      <c r="N43" s="63"/>
      <c r="O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K44</f>
        <v>0</v>
      </c>
      <c r="L44" s="63"/>
      <c r="M44" s="63"/>
      <c r="N44" s="63"/>
      <c r="O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K45</f>
        <v>0</v>
      </c>
      <c r="L45" s="63"/>
      <c r="M45" s="63"/>
      <c r="N45" s="63"/>
      <c r="O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K46</f>
        <v>1</v>
      </c>
      <c r="L46" s="63"/>
      <c r="M46" s="63"/>
      <c r="N46" s="63"/>
      <c r="O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K47</f>
        <v>1</v>
      </c>
      <c r="L47" s="63" t="n">
        <v>1</v>
      </c>
      <c r="M47" s="63" t="n">
        <v>1</v>
      </c>
      <c r="N47" s="63"/>
      <c r="O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K48</f>
        <v>0</v>
      </c>
      <c r="L48" s="63"/>
      <c r="M48" s="63"/>
      <c r="N48" s="63"/>
      <c r="O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K49</f>
        <v>0</v>
      </c>
      <c r="L49" s="63"/>
      <c r="M49" s="63"/>
      <c r="N49" s="63"/>
      <c r="O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K50</f>
        <v>0</v>
      </c>
      <c r="L50" s="63"/>
      <c r="M50" s="63"/>
      <c r="N50" s="63"/>
      <c r="O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K51</f>
        <v>0</v>
      </c>
      <c r="L51" s="63"/>
      <c r="M51" s="63"/>
      <c r="N51" s="63"/>
      <c r="O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K52</f>
        <v>0</v>
      </c>
      <c r="L52" s="63"/>
      <c r="M52" s="63"/>
      <c r="N52" s="63"/>
      <c r="O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K53</f>
        <v>0</v>
      </c>
      <c r="L53" s="63"/>
      <c r="M53" s="63"/>
      <c r="N53" s="63"/>
      <c r="O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K54</f>
        <v>0</v>
      </c>
      <c r="L54" s="63"/>
      <c r="M54" s="63"/>
      <c r="N54" s="63"/>
      <c r="O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K55</f>
        <v>0</v>
      </c>
      <c r="L55" s="63"/>
      <c r="M55" s="63"/>
      <c r="N55" s="63"/>
      <c r="O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K56</f>
        <v>0</v>
      </c>
      <c r="L56" s="63"/>
      <c r="M56" s="63"/>
      <c r="N56" s="63"/>
      <c r="O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K57</f>
        <v>0</v>
      </c>
      <c r="L57" s="63"/>
      <c r="M57" s="63"/>
      <c r="N57" s="63"/>
      <c r="O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K58</f>
        <v>0</v>
      </c>
      <c r="L58" s="63"/>
      <c r="M58" s="63"/>
      <c r="N58" s="63"/>
      <c r="O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K59</f>
        <v>0</v>
      </c>
      <c r="L59" s="63"/>
      <c r="M59" s="63"/>
      <c r="N59" s="63"/>
      <c r="O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K60</f>
        <v>0</v>
      </c>
      <c r="L60" s="63"/>
      <c r="M60" s="63"/>
      <c r="N60" s="63"/>
      <c r="O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K61</f>
        <v>0</v>
      </c>
      <c r="L61" s="63"/>
      <c r="M61" s="63"/>
      <c r="N61" s="63"/>
      <c r="O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K62</f>
        <v>0</v>
      </c>
      <c r="L62" s="63"/>
      <c r="M62" s="63"/>
      <c r="N62" s="63"/>
      <c r="O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K63</f>
        <v>0</v>
      </c>
      <c r="L63" s="63"/>
      <c r="M63" s="63"/>
      <c r="N63" s="63"/>
      <c r="O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K64</f>
        <v>0</v>
      </c>
      <c r="L64" s="63"/>
      <c r="M64" s="63"/>
      <c r="N64" s="63"/>
      <c r="O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K65</f>
        <v>0</v>
      </c>
      <c r="L65" s="63"/>
      <c r="M65" s="63"/>
      <c r="N65" s="63"/>
      <c r="O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K66</f>
        <v>0</v>
      </c>
      <c r="L66" s="63"/>
      <c r="M66" s="63"/>
      <c r="N66" s="63"/>
      <c r="O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K67</f>
        <v>0</v>
      </c>
      <c r="L67" s="63"/>
      <c r="M67" s="63"/>
      <c r="N67" s="63"/>
      <c r="O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K68</f>
        <v>0</v>
      </c>
      <c r="L68" s="63"/>
      <c r="M68" s="63"/>
      <c r="N68" s="63"/>
      <c r="O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K69</f>
        <v>0</v>
      </c>
      <c r="L69" s="63"/>
      <c r="M69" s="63"/>
      <c r="N69" s="63"/>
      <c r="O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K70</f>
        <v>0</v>
      </c>
      <c r="L70" s="63"/>
      <c r="M70" s="63"/>
      <c r="N70" s="63"/>
      <c r="O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K71</f>
        <v>0</v>
      </c>
      <c r="L71" s="63"/>
      <c r="M71" s="63"/>
      <c r="N71" s="63"/>
      <c r="O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K72</f>
        <v>0</v>
      </c>
      <c r="L72" s="63"/>
      <c r="M72" s="63"/>
      <c r="N72" s="63"/>
      <c r="O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K73</f>
        <v>0</v>
      </c>
      <c r="L73" s="63"/>
      <c r="M73" s="63"/>
      <c r="N73" s="63"/>
      <c r="O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K74</f>
        <v>0</v>
      </c>
      <c r="L74" s="63"/>
      <c r="M74" s="63"/>
      <c r="N74" s="63"/>
      <c r="O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K75</f>
        <v>0</v>
      </c>
      <c r="L75" s="63"/>
      <c r="M75" s="63"/>
      <c r="N75" s="63"/>
      <c r="O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K76</f>
        <v>0</v>
      </c>
      <c r="L76" s="63"/>
      <c r="M76" s="63"/>
      <c r="N76" s="63"/>
      <c r="O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K77</f>
        <v>0</v>
      </c>
      <c r="L77" s="63"/>
      <c r="M77" s="63"/>
      <c r="N77" s="63"/>
      <c r="O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K78</f>
        <v>0</v>
      </c>
      <c r="L78" s="63"/>
      <c r="M78" s="63"/>
      <c r="N78" s="63"/>
      <c r="O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K79</f>
        <v>0</v>
      </c>
      <c r="L79" s="63"/>
      <c r="M79" s="63"/>
      <c r="N79" s="63"/>
      <c r="O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K80</f>
        <v>0</v>
      </c>
      <c r="L80" s="63"/>
      <c r="M80" s="63"/>
      <c r="N80" s="63"/>
      <c r="O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K81</f>
        <v>0</v>
      </c>
      <c r="L81" s="63"/>
      <c r="M81" s="63"/>
      <c r="N81" s="63"/>
      <c r="O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K82</f>
        <v>0</v>
      </c>
      <c r="L82" s="63"/>
      <c r="M82" s="63"/>
      <c r="N82" s="63"/>
      <c r="O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K83</f>
        <v>0</v>
      </c>
      <c r="L83" s="63"/>
      <c r="M83" s="63"/>
      <c r="N83" s="63"/>
      <c r="O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K84</f>
        <v>1</v>
      </c>
      <c r="L84" s="63"/>
      <c r="M84" s="63"/>
      <c r="N84" s="63"/>
      <c r="O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K85</f>
        <v>0</v>
      </c>
      <c r="L85" s="63"/>
      <c r="M85" s="63"/>
      <c r="N85" s="63"/>
      <c r="O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K86</f>
        <v>0</v>
      </c>
      <c r="L86" s="63"/>
      <c r="M86" s="63"/>
      <c r="N86" s="63"/>
      <c r="O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K87</f>
        <v>0</v>
      </c>
      <c r="L87" s="63"/>
      <c r="M87" s="63"/>
      <c r="N87" s="63"/>
      <c r="O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K88</f>
        <v>0</v>
      </c>
      <c r="L88" s="63"/>
      <c r="M88" s="63"/>
      <c r="N88" s="63"/>
      <c r="O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K89</f>
        <v>0</v>
      </c>
      <c r="L89" s="63"/>
      <c r="M89" s="63"/>
      <c r="N89" s="63"/>
      <c r="O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K90</f>
        <v>0</v>
      </c>
      <c r="L90" s="63"/>
      <c r="M90" s="63"/>
      <c r="N90" s="63"/>
      <c r="O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K91</f>
        <v>0</v>
      </c>
      <c r="L91" s="63"/>
      <c r="M91" s="63"/>
      <c r="N91" s="63"/>
      <c r="O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K92</f>
        <v>1</v>
      </c>
      <c r="L92" s="63" t="n">
        <v>1</v>
      </c>
      <c r="M92" s="63" t="n">
        <v>1</v>
      </c>
      <c r="N92" s="63" t="n">
        <v>1</v>
      </c>
      <c r="O92" s="63" t="n">
        <v>1</v>
      </c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K93</f>
        <v>0</v>
      </c>
      <c r="L93" s="63"/>
      <c r="M93" s="63"/>
      <c r="N93" s="63"/>
      <c r="O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K94</f>
        <v>0</v>
      </c>
      <c r="L94" s="63"/>
      <c r="M94" s="63"/>
      <c r="N94" s="63"/>
      <c r="O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K95</f>
        <v>0</v>
      </c>
      <c r="L95" s="63"/>
      <c r="M95" s="63"/>
      <c r="N95" s="63"/>
      <c r="O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K96</f>
        <v>0</v>
      </c>
      <c r="L96" s="63"/>
      <c r="M96" s="63"/>
      <c r="N96" s="63"/>
      <c r="O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K97</f>
        <v>0</v>
      </c>
      <c r="L97" s="63"/>
      <c r="M97" s="63"/>
      <c r="N97" s="63"/>
      <c r="O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K98</f>
        <v>0</v>
      </c>
      <c r="L98" s="63"/>
      <c r="M98" s="63"/>
      <c r="N98" s="63"/>
      <c r="O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K99</f>
        <v>0</v>
      </c>
      <c r="L99" s="63"/>
      <c r="M99" s="63"/>
      <c r="N99" s="63"/>
      <c r="O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K100</f>
        <v>0</v>
      </c>
      <c r="L100" s="63"/>
      <c r="M100" s="63"/>
      <c r="N100" s="63"/>
      <c r="O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K101</f>
        <v>0</v>
      </c>
      <c r="L101" s="63"/>
      <c r="M101" s="63"/>
      <c r="N101" s="63"/>
      <c r="O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K102</f>
        <v>0</v>
      </c>
      <c r="L102" s="63"/>
      <c r="M102" s="63"/>
      <c r="N102" s="63"/>
      <c r="O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K103</f>
        <v>0</v>
      </c>
      <c r="L103" s="63"/>
      <c r="M103" s="63"/>
      <c r="N103" s="63"/>
      <c r="O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K104</f>
        <v>0</v>
      </c>
      <c r="L104" s="63"/>
      <c r="M104" s="63"/>
      <c r="N104" s="63"/>
      <c r="O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K105</f>
        <v>0</v>
      </c>
      <c r="L105" s="63"/>
      <c r="M105" s="63"/>
      <c r="N105" s="63"/>
      <c r="O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K106</f>
        <v>0</v>
      </c>
      <c r="L106" s="63"/>
      <c r="M106" s="63"/>
      <c r="N106" s="63"/>
      <c r="O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K107</f>
        <v>0</v>
      </c>
      <c r="L107" s="63"/>
      <c r="M107" s="63"/>
      <c r="N107" s="63"/>
      <c r="O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K108</f>
        <v>1</v>
      </c>
      <c r="L108" s="63"/>
      <c r="M108" s="63"/>
      <c r="N108" s="63"/>
      <c r="O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K109</f>
        <v>11</v>
      </c>
      <c r="L109" s="59" t="n">
        <f aca="false">SUM(L7:L108)</f>
        <v>6</v>
      </c>
      <c r="M109" s="59" t="n">
        <f aca="false">SUM(M7:M108)</f>
        <v>6</v>
      </c>
      <c r="N109" s="59" t="n">
        <f aca="false">SUM(N7:N108)</f>
        <v>1</v>
      </c>
      <c r="O109" s="59" t="n">
        <f aca="false">SUM(O7:O108)</f>
        <v>3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K111</f>
        <v>1</v>
      </c>
      <c r="L111" s="69"/>
      <c r="M111" s="69"/>
      <c r="N111" s="69"/>
      <c r="O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K112</f>
        <v>0</v>
      </c>
      <c r="L112" s="69"/>
      <c r="M112" s="69"/>
      <c r="N112" s="69"/>
      <c r="O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K113</f>
        <v>0</v>
      </c>
      <c r="L113" s="69"/>
      <c r="M113" s="69"/>
      <c r="N113" s="69"/>
      <c r="O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K114</f>
        <v>0</v>
      </c>
      <c r="L114" s="69"/>
      <c r="M114" s="69"/>
      <c r="N114" s="69"/>
      <c r="O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K115</f>
        <v>0</v>
      </c>
      <c r="L115" s="69"/>
      <c r="M115" s="69"/>
      <c r="N115" s="69"/>
      <c r="O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K116</f>
        <v>0</v>
      </c>
      <c r="L116" s="69"/>
      <c r="M116" s="69"/>
      <c r="N116" s="69"/>
      <c r="O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K117</f>
        <v>0</v>
      </c>
      <c r="L117" s="69"/>
      <c r="M117" s="69"/>
      <c r="N117" s="69"/>
      <c r="O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K118</f>
        <v>0</v>
      </c>
      <c r="L118" s="69"/>
      <c r="M118" s="69"/>
      <c r="N118" s="69"/>
      <c r="O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K119</f>
        <v>0</v>
      </c>
      <c r="L119" s="69"/>
      <c r="M119" s="69"/>
      <c r="N119" s="69"/>
      <c r="O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K120</f>
        <v>0</v>
      </c>
      <c r="L120" s="69"/>
      <c r="M120" s="69"/>
      <c r="N120" s="69"/>
      <c r="O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K121</f>
        <v>0</v>
      </c>
      <c r="L121" s="69"/>
      <c r="M121" s="69"/>
      <c r="N121" s="69"/>
      <c r="O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K122</f>
        <v>0</v>
      </c>
      <c r="L122" s="69"/>
      <c r="M122" s="69"/>
      <c r="N122" s="69"/>
      <c r="O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K123</f>
        <v>0</v>
      </c>
      <c r="L123" s="69"/>
      <c r="M123" s="69"/>
      <c r="N123" s="69"/>
      <c r="O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K124</f>
        <v>0</v>
      </c>
      <c r="L124" s="69"/>
      <c r="M124" s="69"/>
      <c r="N124" s="69"/>
      <c r="O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K125</f>
        <v>0</v>
      </c>
      <c r="L125" s="69"/>
      <c r="M125" s="69"/>
      <c r="N125" s="69"/>
      <c r="O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K126</f>
        <v>1</v>
      </c>
      <c r="L126" s="69"/>
      <c r="M126" s="69"/>
      <c r="N126" s="69"/>
      <c r="O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K127</f>
        <v>0</v>
      </c>
      <c r="L127" s="69"/>
      <c r="M127" s="69"/>
      <c r="N127" s="69"/>
      <c r="O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K128</f>
        <v>0</v>
      </c>
      <c r="L128" s="69"/>
      <c r="M128" s="69"/>
      <c r="N128" s="69"/>
      <c r="O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K129</f>
        <v>0</v>
      </c>
      <c r="L129" s="69"/>
      <c r="M129" s="69"/>
      <c r="N129" s="69"/>
      <c r="O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K130</f>
        <v>0</v>
      </c>
      <c r="L130" s="69"/>
      <c r="M130" s="69"/>
      <c r="N130" s="69"/>
      <c r="O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K131</f>
        <v>0</v>
      </c>
      <c r="L131" s="69"/>
      <c r="M131" s="69"/>
      <c r="N131" s="69"/>
      <c r="O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K132</f>
        <v>0</v>
      </c>
      <c r="L132" s="69"/>
      <c r="M132" s="69"/>
      <c r="N132" s="69"/>
      <c r="O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K133</f>
        <v>0</v>
      </c>
      <c r="L133" s="69"/>
      <c r="M133" s="69"/>
      <c r="N133" s="69"/>
      <c r="O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K134</f>
        <v>2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K135</f>
        <v>0</v>
      </c>
      <c r="L135" s="69"/>
      <c r="M135" s="69"/>
      <c r="N135" s="69"/>
      <c r="O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3</v>
      </c>
      <c r="L136" s="68" t="n">
        <f aca="false">L135+L134+L109</f>
        <v>6</v>
      </c>
      <c r="M136" s="68" t="n">
        <f aca="false">M135+M134+M109</f>
        <v>6</v>
      </c>
      <c r="N136" s="68" t="n">
        <f aca="false">N135+N134+N109</f>
        <v>1</v>
      </c>
      <c r="O136" s="68" t="n">
        <f aca="false">O135+O134+O109</f>
        <v>3</v>
      </c>
    </row>
  </sheetData>
  <mergeCells count="18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9" activePane="bottomLeft" state="frozen"/>
      <selection pane="topLeft" activeCell="A1" activeCellId="0" sqref="A1"/>
      <selection pane="bottomLeft" activeCell="AW13" activeCellId="0" sqref="A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53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49" t="s">
        <v>322</v>
      </c>
      <c r="L4" s="50" t="s">
        <v>323</v>
      </c>
      <c r="M4" s="50" t="s">
        <v>324</v>
      </c>
      <c r="N4" s="50" t="s">
        <v>325</v>
      </c>
      <c r="O4" s="50" t="s">
        <v>326</v>
      </c>
      <c r="P4" s="50" t="s">
        <v>327</v>
      </c>
      <c r="Q4" s="50" t="s">
        <v>328</v>
      </c>
      <c r="R4" s="50" t="s">
        <v>329</v>
      </c>
      <c r="S4" s="50" t="s">
        <v>330</v>
      </c>
      <c r="T4" s="50" t="s">
        <v>331</v>
      </c>
      <c r="U4" s="50" t="s">
        <v>332</v>
      </c>
      <c r="V4" s="50" t="s">
        <v>333</v>
      </c>
      <c r="W4" s="50" t="s">
        <v>334</v>
      </c>
      <c r="X4" s="50" t="s">
        <v>335</v>
      </c>
      <c r="Y4" s="50" t="s">
        <v>336</v>
      </c>
      <c r="Z4" s="50" t="s">
        <v>337</v>
      </c>
      <c r="AA4" s="50" t="s">
        <v>338</v>
      </c>
      <c r="AB4" s="50" t="s">
        <v>339</v>
      </c>
      <c r="AC4" s="50" t="s">
        <v>340</v>
      </c>
      <c r="AD4" s="50" t="s">
        <v>341</v>
      </c>
      <c r="AE4" s="50" t="s">
        <v>342</v>
      </c>
      <c r="AF4" s="50" t="s">
        <v>343</v>
      </c>
      <c r="AG4" s="50" t="s">
        <v>344</v>
      </c>
      <c r="AH4" s="50" t="s">
        <v>345</v>
      </c>
      <c r="AI4" s="50" t="s">
        <v>346</v>
      </c>
      <c r="AJ4" s="50" t="s">
        <v>347</v>
      </c>
      <c r="AK4" s="50" t="s">
        <v>348</v>
      </c>
      <c r="AL4" s="50" t="s">
        <v>349</v>
      </c>
      <c r="AM4" s="50" t="s">
        <v>350</v>
      </c>
      <c r="AN4" s="50" t="s">
        <v>351</v>
      </c>
      <c r="AO4" s="50" t="s">
        <v>352</v>
      </c>
      <c r="AP4" s="50" t="s">
        <v>353</v>
      </c>
      <c r="AQ4" s="50" t="s">
        <v>354</v>
      </c>
      <c r="AR4" s="50" t="s">
        <v>355</v>
      </c>
      <c r="AS4" s="50" t="s">
        <v>356</v>
      </c>
      <c r="AT4" s="50" t="s">
        <v>357</v>
      </c>
      <c r="AU4" s="50" t="s">
        <v>358</v>
      </c>
      <c r="AV4" s="50" t="s">
        <v>359</v>
      </c>
      <c r="AW4" s="50" t="s">
        <v>360</v>
      </c>
      <c r="AX4" s="50" t="s">
        <v>361</v>
      </c>
      <c r="AY4" s="50" t="s">
        <v>362</v>
      </c>
      <c r="AZ4" s="50" t="s">
        <v>363</v>
      </c>
      <c r="BA4" s="50" t="s">
        <v>364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49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2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K7</f>
        <v>28</v>
      </c>
      <c r="L7" s="63" t="n">
        <v>3</v>
      </c>
      <c r="M7" s="63" t="n">
        <v>1</v>
      </c>
      <c r="N7" s="63" t="n">
        <v>1</v>
      </c>
      <c r="O7" s="63" t="n">
        <v>1</v>
      </c>
      <c r="P7" s="63" t="n">
        <v>11</v>
      </c>
      <c r="Q7" s="63"/>
      <c r="R7" s="63" t="n">
        <v>1</v>
      </c>
      <c r="S7" s="63"/>
      <c r="T7" s="63"/>
      <c r="U7" s="63" t="n">
        <v>1</v>
      </c>
      <c r="V7" s="63" t="n">
        <v>5</v>
      </c>
      <c r="W7" s="63"/>
      <c r="X7" s="63" t="n">
        <v>3</v>
      </c>
      <c r="Y7" s="63" t="n">
        <v>1</v>
      </c>
      <c r="Z7" s="63" t="n">
        <v>1</v>
      </c>
      <c r="AA7" s="63" t="n">
        <v>2</v>
      </c>
      <c r="AB7" s="63" t="n">
        <v>1</v>
      </c>
      <c r="AC7" s="63"/>
      <c r="AD7" s="63" t="n">
        <v>1</v>
      </c>
      <c r="AE7" s="63" t="n">
        <v>4</v>
      </c>
      <c r="AF7" s="63" t="n">
        <v>1</v>
      </c>
      <c r="AG7" s="63"/>
      <c r="AH7" s="58" t="n">
        <v>1</v>
      </c>
      <c r="AI7" s="58" t="n">
        <v>1</v>
      </c>
      <c r="AJ7" s="58" t="n">
        <v>5</v>
      </c>
      <c r="AK7" s="58" t="n">
        <v>1</v>
      </c>
      <c r="AL7" s="58"/>
      <c r="AM7" s="58"/>
      <c r="AN7" s="58" t="n">
        <v>1</v>
      </c>
      <c r="AO7" s="58" t="n">
        <v>5</v>
      </c>
      <c r="AP7" s="58" t="n">
        <v>1</v>
      </c>
      <c r="AQ7" s="58" t="n">
        <v>1</v>
      </c>
      <c r="AR7" s="58" t="n">
        <v>3</v>
      </c>
      <c r="AS7" s="58" t="n">
        <v>1</v>
      </c>
      <c r="AT7" s="58"/>
      <c r="AU7" s="58"/>
      <c r="AV7" s="58" t="n">
        <v>6</v>
      </c>
      <c r="AW7" s="58" t="n">
        <v>1</v>
      </c>
      <c r="AX7" s="58" t="n">
        <v>1</v>
      </c>
      <c r="AY7" s="58" t="n">
        <v>3</v>
      </c>
      <c r="AZ7" s="58" t="n">
        <v>1</v>
      </c>
      <c r="BA7" s="58" t="n">
        <v>5</v>
      </c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K8</f>
        <v>15</v>
      </c>
      <c r="L8" s="63"/>
      <c r="M8" s="63" t="n">
        <v>1</v>
      </c>
      <c r="N8" s="63" t="n">
        <v>1</v>
      </c>
      <c r="O8" s="63"/>
      <c r="P8" s="63" t="n">
        <v>3</v>
      </c>
      <c r="Q8" s="63"/>
      <c r="R8" s="63"/>
      <c r="S8" s="63"/>
      <c r="T8" s="63" t="n">
        <v>1</v>
      </c>
      <c r="U8" s="63"/>
      <c r="V8" s="63" t="n">
        <v>6</v>
      </c>
      <c r="W8" s="63"/>
      <c r="X8" s="63" t="n">
        <v>5</v>
      </c>
      <c r="Y8" s="63" t="n">
        <v>2</v>
      </c>
      <c r="Z8" s="63" t="n">
        <v>1</v>
      </c>
      <c r="AA8" s="63" t="n">
        <v>1</v>
      </c>
      <c r="AB8" s="63" t="n">
        <v>1</v>
      </c>
      <c r="AC8" s="63"/>
      <c r="AD8" s="63"/>
      <c r="AE8" s="63" t="n">
        <v>2</v>
      </c>
      <c r="AF8" s="63" t="n">
        <v>1</v>
      </c>
      <c r="AG8" s="63"/>
      <c r="AH8" s="58" t="n">
        <v>1</v>
      </c>
      <c r="AI8" s="58" t="n">
        <v>1</v>
      </c>
      <c r="AJ8" s="58" t="n">
        <v>5</v>
      </c>
      <c r="AK8" s="58"/>
      <c r="AL8" s="58"/>
      <c r="AM8" s="58"/>
      <c r="AN8" s="58"/>
      <c r="AO8" s="58" t="n">
        <v>1</v>
      </c>
      <c r="AP8" s="58"/>
      <c r="AQ8" s="58"/>
      <c r="AR8" s="58"/>
      <c r="AS8" s="58"/>
      <c r="AT8" s="58"/>
      <c r="AU8" s="58" t="n">
        <v>1</v>
      </c>
      <c r="AV8" s="58"/>
      <c r="AW8" s="58"/>
      <c r="AX8" s="58"/>
      <c r="AY8" s="58"/>
      <c r="AZ8" s="58" t="n">
        <v>1</v>
      </c>
      <c r="BA8" s="58" t="n">
        <v>5</v>
      </c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K9</f>
        <v>1</v>
      </c>
      <c r="L9" s="63"/>
      <c r="M9" s="63"/>
      <c r="N9" s="63"/>
      <c r="O9" s="63"/>
      <c r="P9" s="63" t="n">
        <v>1</v>
      </c>
      <c r="Q9" s="63"/>
      <c r="R9" s="63"/>
      <c r="S9" s="63"/>
      <c r="T9" s="63"/>
      <c r="U9" s="63"/>
      <c r="V9" s="63"/>
      <c r="W9" s="63"/>
      <c r="X9" s="63"/>
      <c r="Y9" s="63" t="n">
        <v>1</v>
      </c>
      <c r="Z9" s="63"/>
      <c r="AA9" s="63"/>
      <c r="AB9" s="63"/>
      <c r="AC9" s="63"/>
      <c r="AD9" s="63"/>
      <c r="AE9" s="63" t="n">
        <v>1</v>
      </c>
      <c r="AF9" s="63"/>
      <c r="AG9" s="63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 t="n">
        <v>1</v>
      </c>
      <c r="AS9" s="58"/>
      <c r="AT9" s="58"/>
      <c r="AU9" s="58"/>
      <c r="AV9" s="58"/>
      <c r="AW9" s="58"/>
      <c r="AX9" s="58"/>
      <c r="AY9" s="58"/>
      <c r="AZ9" s="58"/>
      <c r="BA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K10</f>
        <v>29</v>
      </c>
      <c r="L10" s="63" t="n">
        <v>1</v>
      </c>
      <c r="M10" s="63" t="n">
        <v>1</v>
      </c>
      <c r="N10" s="63" t="n">
        <v>1</v>
      </c>
      <c r="O10" s="63" t="n">
        <v>1</v>
      </c>
      <c r="P10" s="63" t="n">
        <v>9</v>
      </c>
      <c r="Q10" s="63"/>
      <c r="R10" s="63" t="n">
        <v>1</v>
      </c>
      <c r="S10" s="63"/>
      <c r="T10" s="63"/>
      <c r="U10" s="63" t="n">
        <v>1</v>
      </c>
      <c r="V10" s="63" t="n">
        <v>6</v>
      </c>
      <c r="W10" s="63" t="n">
        <v>1</v>
      </c>
      <c r="X10" s="63" t="n">
        <v>2</v>
      </c>
      <c r="Y10" s="63" t="n">
        <v>5</v>
      </c>
      <c r="Z10" s="63" t="n">
        <v>1</v>
      </c>
      <c r="AA10" s="63"/>
      <c r="AB10" s="63" t="n">
        <v>1</v>
      </c>
      <c r="AC10" s="63" t="n">
        <v>1</v>
      </c>
      <c r="AD10" s="63"/>
      <c r="AE10" s="63"/>
      <c r="AF10" s="63"/>
      <c r="AG10" s="63"/>
      <c r="AH10" s="58" t="n">
        <v>1</v>
      </c>
      <c r="AI10" s="58"/>
      <c r="AJ10" s="58" t="n">
        <v>4</v>
      </c>
      <c r="AK10" s="58"/>
      <c r="AL10" s="58"/>
      <c r="AM10" s="58"/>
      <c r="AN10" s="58" t="n">
        <v>3</v>
      </c>
      <c r="AO10" s="58" t="n">
        <v>7</v>
      </c>
      <c r="AP10" s="58"/>
      <c r="AQ10" s="58"/>
      <c r="AR10" s="58"/>
      <c r="AS10" s="58"/>
      <c r="AT10" s="58"/>
      <c r="AU10" s="58"/>
      <c r="AV10" s="58"/>
      <c r="AW10" s="58" t="n">
        <v>3</v>
      </c>
      <c r="AX10" s="58"/>
      <c r="AY10" s="58"/>
      <c r="AZ10" s="58" t="n">
        <v>1</v>
      </c>
      <c r="BA10" s="58" t="n">
        <v>4</v>
      </c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K11</f>
        <v>10</v>
      </c>
      <c r="L11" s="63" t="n">
        <v>1</v>
      </c>
      <c r="M11" s="63"/>
      <c r="N11" s="63"/>
      <c r="O11" s="63"/>
      <c r="P11" s="63" t="n">
        <v>5</v>
      </c>
      <c r="Q11" s="63"/>
      <c r="R11" s="63"/>
      <c r="S11" s="63"/>
      <c r="T11" s="63"/>
      <c r="U11" s="63"/>
      <c r="V11" s="63" t="n">
        <v>2</v>
      </c>
      <c r="W11" s="63"/>
      <c r="X11" s="63" t="n">
        <v>1</v>
      </c>
      <c r="Y11" s="63" t="n">
        <v>1</v>
      </c>
      <c r="Z11" s="63" t="n">
        <v>1</v>
      </c>
      <c r="AA11" s="63" t="n">
        <v>1</v>
      </c>
      <c r="AB11" s="63"/>
      <c r="AC11" s="63"/>
      <c r="AD11" s="63"/>
      <c r="AE11" s="63"/>
      <c r="AF11" s="63"/>
      <c r="AG11" s="63"/>
      <c r="AH11" s="58"/>
      <c r="AI11" s="58"/>
      <c r="AJ11" s="58" t="n">
        <v>2</v>
      </c>
      <c r="AK11" s="58"/>
      <c r="AL11" s="58"/>
      <c r="AM11" s="58"/>
      <c r="AN11" s="58" t="n">
        <v>1</v>
      </c>
      <c r="AO11" s="58" t="n">
        <v>3</v>
      </c>
      <c r="AP11" s="58"/>
      <c r="AQ11" s="58"/>
      <c r="AR11" s="58"/>
      <c r="AS11" s="58"/>
      <c r="AT11" s="58"/>
      <c r="AU11" s="58"/>
      <c r="AV11" s="58"/>
      <c r="AW11" s="58" t="n">
        <v>1</v>
      </c>
      <c r="AX11" s="58"/>
      <c r="AY11" s="58" t="n">
        <v>1</v>
      </c>
      <c r="AZ11" s="58"/>
      <c r="BA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K12</f>
        <v>24</v>
      </c>
      <c r="L12" s="63" t="n">
        <v>1</v>
      </c>
      <c r="M12" s="63" t="n">
        <v>1</v>
      </c>
      <c r="N12" s="63"/>
      <c r="O12" s="63"/>
      <c r="P12" s="63" t="n">
        <v>10</v>
      </c>
      <c r="Q12" s="63"/>
      <c r="R12" s="63"/>
      <c r="S12" s="63" t="n">
        <v>1</v>
      </c>
      <c r="T12" s="63"/>
      <c r="U12" s="63"/>
      <c r="V12" s="63" t="n">
        <v>4</v>
      </c>
      <c r="W12" s="63" t="n">
        <v>1</v>
      </c>
      <c r="X12" s="63" t="n">
        <v>3</v>
      </c>
      <c r="Y12" s="63" t="n">
        <v>3</v>
      </c>
      <c r="Z12" s="63" t="n">
        <v>1</v>
      </c>
      <c r="AA12" s="63" t="n">
        <v>1</v>
      </c>
      <c r="AB12" s="63" t="n">
        <v>1</v>
      </c>
      <c r="AC12" s="63"/>
      <c r="AD12" s="63"/>
      <c r="AE12" s="63" t="n">
        <v>2</v>
      </c>
      <c r="AF12" s="63" t="n">
        <v>1</v>
      </c>
      <c r="AG12" s="63"/>
      <c r="AH12" s="58"/>
      <c r="AI12" s="58"/>
      <c r="AJ12" s="58" t="n">
        <v>4</v>
      </c>
      <c r="AK12" s="58"/>
      <c r="AL12" s="58"/>
      <c r="AM12" s="58"/>
      <c r="AN12" s="58" t="n">
        <v>1</v>
      </c>
      <c r="AO12" s="58" t="n">
        <v>6</v>
      </c>
      <c r="AP12" s="58"/>
      <c r="AQ12" s="58" t="n">
        <v>1</v>
      </c>
      <c r="AR12" s="58" t="n">
        <v>1</v>
      </c>
      <c r="AS12" s="58"/>
      <c r="AT12" s="58"/>
      <c r="AU12" s="58"/>
      <c r="AV12" s="58"/>
      <c r="AW12" s="58"/>
      <c r="AX12" s="58" t="n">
        <v>2</v>
      </c>
      <c r="AY12" s="58"/>
      <c r="AZ12" s="58" t="n">
        <v>2</v>
      </c>
      <c r="BA12" s="58" t="n">
        <v>4</v>
      </c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K13</f>
        <v>5</v>
      </c>
      <c r="L13" s="63"/>
      <c r="M13" s="63"/>
      <c r="N13" s="63"/>
      <c r="O13" s="63"/>
      <c r="P13" s="63" t="n">
        <v>1</v>
      </c>
      <c r="Q13" s="63"/>
      <c r="R13" s="63"/>
      <c r="S13" s="63"/>
      <c r="T13" s="63"/>
      <c r="U13" s="63"/>
      <c r="V13" s="63" t="n">
        <v>3</v>
      </c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58"/>
      <c r="AI13" s="58"/>
      <c r="AJ13" s="58"/>
      <c r="AK13" s="58"/>
      <c r="AL13" s="58"/>
      <c r="AM13" s="58"/>
      <c r="AN13" s="58"/>
      <c r="AO13" s="58" t="n">
        <v>1</v>
      </c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 t="n">
        <v>3</v>
      </c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K14</f>
        <v>9</v>
      </c>
      <c r="L14" s="63" t="n">
        <v>1</v>
      </c>
      <c r="M14" s="63" t="n">
        <v>1</v>
      </c>
      <c r="N14" s="63"/>
      <c r="O14" s="63"/>
      <c r="P14" s="63" t="n">
        <v>3</v>
      </c>
      <c r="Q14" s="63" t="n">
        <v>1</v>
      </c>
      <c r="R14" s="63"/>
      <c r="S14" s="63"/>
      <c r="T14" s="63"/>
      <c r="U14" s="63"/>
      <c r="V14" s="63" t="n">
        <v>2</v>
      </c>
      <c r="W14" s="63"/>
      <c r="X14" s="63" t="n">
        <v>1</v>
      </c>
      <c r="Y14" s="63"/>
      <c r="Z14" s="63"/>
      <c r="AA14" s="63"/>
      <c r="AB14" s="63"/>
      <c r="AC14" s="63"/>
      <c r="AD14" s="63"/>
      <c r="AE14" s="63" t="n">
        <v>1</v>
      </c>
      <c r="AF14" s="63"/>
      <c r="AG14" s="63"/>
      <c r="AH14" s="58"/>
      <c r="AI14" s="58" t="n">
        <v>1</v>
      </c>
      <c r="AJ14" s="58" t="n">
        <v>2</v>
      </c>
      <c r="AK14" s="58"/>
      <c r="AL14" s="58"/>
      <c r="AM14" s="58"/>
      <c r="AN14" s="58"/>
      <c r="AO14" s="58" t="n">
        <v>3</v>
      </c>
      <c r="AP14" s="58"/>
      <c r="AQ14" s="58"/>
      <c r="AR14" s="58"/>
      <c r="AS14" s="58"/>
      <c r="AT14" s="58" t="n">
        <v>1</v>
      </c>
      <c r="AU14" s="58"/>
      <c r="AV14" s="58"/>
      <c r="AW14" s="58" t="n">
        <v>2</v>
      </c>
      <c r="AX14" s="58" t="n">
        <v>1</v>
      </c>
      <c r="AY14" s="58" t="n">
        <v>1</v>
      </c>
      <c r="AZ14" s="58"/>
      <c r="BA14" s="58" t="n">
        <v>2</v>
      </c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K15</f>
        <v>36</v>
      </c>
      <c r="L15" s="63" t="n">
        <v>1</v>
      </c>
      <c r="M15" s="63" t="n">
        <v>6</v>
      </c>
      <c r="N15" s="63" t="n">
        <v>2</v>
      </c>
      <c r="O15" s="63" t="n">
        <v>1</v>
      </c>
      <c r="P15" s="63" t="n">
        <v>9</v>
      </c>
      <c r="Q15" s="63" t="n">
        <v>2</v>
      </c>
      <c r="R15" s="63"/>
      <c r="S15" s="63" t="n">
        <v>3</v>
      </c>
      <c r="T15" s="63" t="n">
        <v>1</v>
      </c>
      <c r="U15" s="63" t="n">
        <v>2</v>
      </c>
      <c r="V15" s="63" t="n">
        <v>4</v>
      </c>
      <c r="W15" s="63"/>
      <c r="X15" s="63" t="n">
        <v>8</v>
      </c>
      <c r="Y15" s="63"/>
      <c r="Z15" s="63" t="n">
        <v>3</v>
      </c>
      <c r="AA15" s="63" t="n">
        <v>1</v>
      </c>
      <c r="AB15" s="63" t="n">
        <v>2</v>
      </c>
      <c r="AC15" s="63"/>
      <c r="AD15" s="63"/>
      <c r="AE15" s="63" t="n">
        <v>2</v>
      </c>
      <c r="AF15" s="63"/>
      <c r="AG15" s="63"/>
      <c r="AH15" s="58" t="n">
        <v>1</v>
      </c>
      <c r="AI15" s="58" t="n">
        <v>1</v>
      </c>
      <c r="AJ15" s="58" t="n">
        <v>4</v>
      </c>
      <c r="AK15" s="58" t="n">
        <v>1</v>
      </c>
      <c r="AL15" s="58" t="n">
        <v>2</v>
      </c>
      <c r="AM15" s="58"/>
      <c r="AN15" s="58" t="n">
        <v>3</v>
      </c>
      <c r="AO15" s="58" t="n">
        <v>9</v>
      </c>
      <c r="AP15" s="58"/>
      <c r="AQ15" s="58"/>
      <c r="AR15" s="58" t="n">
        <v>1</v>
      </c>
      <c r="AS15" s="58" t="n">
        <v>1</v>
      </c>
      <c r="AT15" s="58"/>
      <c r="AU15" s="58"/>
      <c r="AV15" s="58"/>
      <c r="AW15" s="58" t="n">
        <v>2</v>
      </c>
      <c r="AX15" s="58" t="n">
        <v>1</v>
      </c>
      <c r="AY15" s="58"/>
      <c r="AZ15" s="58" t="n">
        <v>1</v>
      </c>
      <c r="BA15" s="58" t="n">
        <v>10</v>
      </c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K16</f>
        <v>16</v>
      </c>
      <c r="L16" s="63" t="n">
        <v>2</v>
      </c>
      <c r="M16" s="63" t="n">
        <v>3</v>
      </c>
      <c r="N16" s="63" t="n">
        <v>2</v>
      </c>
      <c r="O16" s="63" t="n">
        <v>2</v>
      </c>
      <c r="P16" s="63" t="n">
        <v>5</v>
      </c>
      <c r="Q16" s="63" t="n">
        <v>1</v>
      </c>
      <c r="R16" s="63"/>
      <c r="S16" s="63"/>
      <c r="T16" s="63"/>
      <c r="U16" s="63" t="n">
        <v>1</v>
      </c>
      <c r="V16" s="63" t="n">
        <v>4</v>
      </c>
      <c r="W16" s="63"/>
      <c r="X16" s="63" t="n">
        <v>2</v>
      </c>
      <c r="Y16" s="63" t="n">
        <v>5</v>
      </c>
      <c r="Z16" s="63" t="n">
        <v>2</v>
      </c>
      <c r="AA16" s="63"/>
      <c r="AB16" s="63"/>
      <c r="AC16" s="63"/>
      <c r="AD16" s="63"/>
      <c r="AE16" s="63" t="n">
        <v>1</v>
      </c>
      <c r="AF16" s="63"/>
      <c r="AG16" s="63"/>
      <c r="AH16" s="58"/>
      <c r="AI16" s="58"/>
      <c r="AJ16" s="58" t="n">
        <v>2</v>
      </c>
      <c r="AK16" s="58"/>
      <c r="AL16" s="58" t="n">
        <v>1</v>
      </c>
      <c r="AM16" s="58"/>
      <c r="AN16" s="58" t="n">
        <v>4</v>
      </c>
      <c r="AO16" s="58" t="n">
        <v>4</v>
      </c>
      <c r="AP16" s="58"/>
      <c r="AQ16" s="58" t="n">
        <v>1</v>
      </c>
      <c r="AR16" s="58" t="n">
        <v>1</v>
      </c>
      <c r="AS16" s="58"/>
      <c r="AT16" s="58"/>
      <c r="AU16" s="58"/>
      <c r="AV16" s="58"/>
      <c r="AW16" s="58" t="n">
        <v>4</v>
      </c>
      <c r="AX16" s="58"/>
      <c r="AY16" s="58"/>
      <c r="AZ16" s="58"/>
      <c r="BA16" s="58" t="n">
        <v>5</v>
      </c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K17</f>
        <v>28</v>
      </c>
      <c r="L17" s="63" t="n">
        <v>6</v>
      </c>
      <c r="M17" s="63"/>
      <c r="N17" s="63"/>
      <c r="O17" s="63"/>
      <c r="P17" s="63" t="n">
        <v>10</v>
      </c>
      <c r="Q17" s="63"/>
      <c r="R17" s="63" t="n">
        <v>1</v>
      </c>
      <c r="S17" s="63"/>
      <c r="T17" s="63"/>
      <c r="U17" s="63" t="n">
        <v>4</v>
      </c>
      <c r="V17" s="63" t="n">
        <v>6</v>
      </c>
      <c r="W17" s="63" t="n">
        <v>2</v>
      </c>
      <c r="X17" s="63"/>
      <c r="Y17" s="63" t="n">
        <v>6</v>
      </c>
      <c r="Z17" s="63"/>
      <c r="AA17" s="63"/>
      <c r="AB17" s="63"/>
      <c r="AC17" s="63"/>
      <c r="AD17" s="63"/>
      <c r="AE17" s="63" t="n">
        <v>3</v>
      </c>
      <c r="AF17" s="63"/>
      <c r="AG17" s="63" t="n">
        <v>1</v>
      </c>
      <c r="AH17" s="58" t="n">
        <v>1</v>
      </c>
      <c r="AI17" s="58" t="n">
        <v>1</v>
      </c>
      <c r="AJ17" s="58" t="n">
        <v>2</v>
      </c>
      <c r="AK17" s="58"/>
      <c r="AL17" s="58" t="n">
        <v>1</v>
      </c>
      <c r="AM17" s="58" t="n">
        <v>1</v>
      </c>
      <c r="AN17" s="58"/>
      <c r="AO17" s="58" t="n">
        <v>8</v>
      </c>
      <c r="AP17" s="58"/>
      <c r="AQ17" s="58" t="n">
        <v>1</v>
      </c>
      <c r="AR17" s="58"/>
      <c r="AS17" s="58" t="n">
        <v>1</v>
      </c>
      <c r="AT17" s="58"/>
      <c r="AU17" s="58" t="n">
        <v>1</v>
      </c>
      <c r="AV17" s="58"/>
      <c r="AW17" s="58" t="n">
        <v>1</v>
      </c>
      <c r="AX17" s="58" t="n">
        <v>1</v>
      </c>
      <c r="AY17" s="58" t="n">
        <v>1</v>
      </c>
      <c r="AZ17" s="58"/>
      <c r="BA17" s="58" t="n">
        <v>3</v>
      </c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K18</f>
        <v>6</v>
      </c>
      <c r="L18" s="63"/>
      <c r="M18" s="63"/>
      <c r="N18" s="63"/>
      <c r="O18" s="63"/>
      <c r="P18" s="63" t="n">
        <v>2</v>
      </c>
      <c r="Q18" s="63"/>
      <c r="R18" s="63"/>
      <c r="S18" s="63"/>
      <c r="T18" s="63"/>
      <c r="U18" s="63"/>
      <c r="V18" s="63" t="n">
        <v>1</v>
      </c>
      <c r="W18" s="63"/>
      <c r="X18" s="63" t="n">
        <v>2</v>
      </c>
      <c r="Y18" s="63" t="n">
        <v>1</v>
      </c>
      <c r="Z18" s="63"/>
      <c r="AA18" s="63"/>
      <c r="AB18" s="63"/>
      <c r="AC18" s="63"/>
      <c r="AD18" s="63"/>
      <c r="AE18" s="63" t="n">
        <v>1</v>
      </c>
      <c r="AF18" s="63"/>
      <c r="AG18" s="63"/>
      <c r="AH18" s="58"/>
      <c r="AI18" s="58"/>
      <c r="AJ18" s="58" t="n">
        <v>2</v>
      </c>
      <c r="AK18" s="58"/>
      <c r="AL18" s="58"/>
      <c r="AM18" s="58"/>
      <c r="AN18" s="58" t="n">
        <v>1</v>
      </c>
      <c r="AO18" s="58" t="n">
        <v>3</v>
      </c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 t="n">
        <v>3</v>
      </c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K19</f>
        <v>35</v>
      </c>
      <c r="L19" s="63" t="n">
        <v>4</v>
      </c>
      <c r="M19" s="63" t="n">
        <v>3</v>
      </c>
      <c r="N19" s="63" t="n">
        <v>2</v>
      </c>
      <c r="O19" s="63"/>
      <c r="P19" s="63" t="n">
        <v>9</v>
      </c>
      <c r="Q19" s="63" t="n">
        <v>2</v>
      </c>
      <c r="R19" s="63"/>
      <c r="S19" s="63"/>
      <c r="T19" s="63" t="n">
        <v>2</v>
      </c>
      <c r="U19" s="63"/>
      <c r="V19" s="63" t="n">
        <v>5</v>
      </c>
      <c r="W19" s="63" t="n">
        <v>1</v>
      </c>
      <c r="X19" s="63" t="n">
        <v>2</v>
      </c>
      <c r="Y19" s="63" t="n">
        <v>4</v>
      </c>
      <c r="Z19" s="63"/>
      <c r="AA19" s="63"/>
      <c r="AB19" s="63" t="n">
        <v>1</v>
      </c>
      <c r="AC19" s="63" t="n">
        <v>1</v>
      </c>
      <c r="AD19" s="63"/>
      <c r="AE19" s="63" t="n">
        <v>5</v>
      </c>
      <c r="AF19" s="63" t="n">
        <v>3</v>
      </c>
      <c r="AG19" s="63"/>
      <c r="AH19" s="58" t="n">
        <v>1</v>
      </c>
      <c r="AI19" s="58" t="n">
        <v>3</v>
      </c>
      <c r="AJ19" s="58" t="n">
        <v>4</v>
      </c>
      <c r="AK19" s="58" t="n">
        <v>1</v>
      </c>
      <c r="AL19" s="58"/>
      <c r="AM19" s="58"/>
      <c r="AN19" s="58" t="n">
        <v>2</v>
      </c>
      <c r="AO19" s="58" t="n">
        <v>10</v>
      </c>
      <c r="AP19" s="58" t="n">
        <v>1</v>
      </c>
      <c r="AQ19" s="58" t="n">
        <v>2</v>
      </c>
      <c r="AR19" s="58"/>
      <c r="AS19" s="58"/>
      <c r="AT19" s="58"/>
      <c r="AU19" s="58"/>
      <c r="AV19" s="58" t="n">
        <v>1</v>
      </c>
      <c r="AW19" s="58" t="n">
        <v>6</v>
      </c>
      <c r="AX19" s="58" t="n">
        <v>1</v>
      </c>
      <c r="AY19" s="58"/>
      <c r="AZ19" s="58"/>
      <c r="BA19" s="58" t="n">
        <v>6</v>
      </c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K20</f>
        <v>7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 t="n">
        <v>2</v>
      </c>
      <c r="W20" s="63"/>
      <c r="X20" s="63"/>
      <c r="Y20" s="63"/>
      <c r="Z20" s="63"/>
      <c r="AA20" s="63" t="n">
        <v>2</v>
      </c>
      <c r="AB20" s="63"/>
      <c r="AC20" s="63"/>
      <c r="AD20" s="63"/>
      <c r="AE20" s="63" t="n">
        <v>1</v>
      </c>
      <c r="AF20" s="63"/>
      <c r="AG20" s="63"/>
      <c r="AH20" s="58" t="n">
        <v>1</v>
      </c>
      <c r="AI20" s="58"/>
      <c r="AJ20" s="58"/>
      <c r="AK20" s="58"/>
      <c r="AL20" s="58"/>
      <c r="AM20" s="58"/>
      <c r="AN20" s="58" t="n">
        <v>2</v>
      </c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K21</f>
        <v>22</v>
      </c>
      <c r="L21" s="63" t="n">
        <v>2</v>
      </c>
      <c r="M21" s="63" t="n">
        <v>1</v>
      </c>
      <c r="N21" s="63" t="n">
        <v>1</v>
      </c>
      <c r="O21" s="63"/>
      <c r="P21" s="63" t="n">
        <v>8</v>
      </c>
      <c r="Q21" s="63"/>
      <c r="R21" s="63" t="n">
        <v>1</v>
      </c>
      <c r="S21" s="63"/>
      <c r="T21" s="63"/>
      <c r="U21" s="63" t="n">
        <v>1</v>
      </c>
      <c r="V21" s="63" t="n">
        <v>1</v>
      </c>
      <c r="W21" s="63" t="n">
        <v>2</v>
      </c>
      <c r="X21" s="63" t="n">
        <v>3</v>
      </c>
      <c r="Y21" s="63" t="n">
        <v>1</v>
      </c>
      <c r="Z21" s="63"/>
      <c r="AA21" s="63" t="n">
        <v>1</v>
      </c>
      <c r="AB21" s="63"/>
      <c r="AC21" s="63" t="n">
        <v>1</v>
      </c>
      <c r="AD21" s="63"/>
      <c r="AE21" s="63"/>
      <c r="AF21" s="63"/>
      <c r="AG21" s="63"/>
      <c r="AH21" s="58"/>
      <c r="AI21" s="58"/>
      <c r="AJ21" s="58" t="n">
        <v>6</v>
      </c>
      <c r="AK21" s="58" t="n">
        <v>2</v>
      </c>
      <c r="AL21" s="58"/>
      <c r="AM21" s="58"/>
      <c r="AN21" s="58"/>
      <c r="AO21" s="58" t="n">
        <v>4</v>
      </c>
      <c r="AP21" s="58"/>
      <c r="AQ21" s="58"/>
      <c r="AR21" s="58"/>
      <c r="AS21" s="58" t="n">
        <v>1</v>
      </c>
      <c r="AT21" s="58"/>
      <c r="AU21" s="58" t="n">
        <v>1</v>
      </c>
      <c r="AV21" s="58"/>
      <c r="AW21" s="58"/>
      <c r="AX21" s="58"/>
      <c r="AY21" s="58" t="n">
        <v>2</v>
      </c>
      <c r="AZ21" s="58"/>
      <c r="BA21" s="58" t="n">
        <v>3</v>
      </c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K22</f>
        <v>3</v>
      </c>
      <c r="L22" s="63"/>
      <c r="M22" s="63" t="n">
        <v>1</v>
      </c>
      <c r="N22" s="63"/>
      <c r="O22" s="63"/>
      <c r="P22" s="63" t="n">
        <v>1</v>
      </c>
      <c r="Q22" s="63"/>
      <c r="R22" s="63"/>
      <c r="S22" s="63"/>
      <c r="T22" s="63"/>
      <c r="U22" s="63"/>
      <c r="V22" s="63"/>
      <c r="W22" s="63"/>
      <c r="X22" s="63" t="n">
        <v>1</v>
      </c>
      <c r="Y22" s="63"/>
      <c r="Z22" s="63"/>
      <c r="AA22" s="63"/>
      <c r="AB22" s="63"/>
      <c r="AC22" s="63"/>
      <c r="AD22" s="63"/>
      <c r="AE22" s="63"/>
      <c r="AF22" s="63"/>
      <c r="AG22" s="63"/>
      <c r="AH22" s="58"/>
      <c r="AI22" s="58"/>
      <c r="AJ22" s="58" t="n">
        <v>1</v>
      </c>
      <c r="AK22" s="58"/>
      <c r="AL22" s="58"/>
      <c r="AM22" s="58"/>
      <c r="AN22" s="58"/>
      <c r="AO22" s="58" t="n">
        <v>1</v>
      </c>
      <c r="AP22" s="58"/>
      <c r="AQ22" s="58" t="n">
        <v>1</v>
      </c>
      <c r="AR22" s="58"/>
      <c r="AS22" s="58"/>
      <c r="AT22" s="58"/>
      <c r="AU22" s="58"/>
      <c r="AV22" s="58"/>
      <c r="AW22" s="58"/>
      <c r="AX22" s="58"/>
      <c r="AY22" s="58"/>
      <c r="AZ22" s="58"/>
      <c r="BA22" s="58" t="n">
        <v>1</v>
      </c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K23</f>
        <v>8</v>
      </c>
      <c r="L23" s="63"/>
      <c r="M23" s="63"/>
      <c r="N23" s="63"/>
      <c r="O23" s="63"/>
      <c r="P23" s="63" t="n">
        <v>2</v>
      </c>
      <c r="Q23" s="63"/>
      <c r="R23" s="63"/>
      <c r="S23" s="63"/>
      <c r="T23" s="63"/>
      <c r="U23" s="63"/>
      <c r="V23" s="63" t="n">
        <v>2</v>
      </c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58"/>
      <c r="AI23" s="58"/>
      <c r="AJ23" s="58"/>
      <c r="AK23" s="58"/>
      <c r="AL23" s="58"/>
      <c r="AM23" s="58"/>
      <c r="AN23" s="58"/>
      <c r="AO23" s="58" t="n">
        <v>1</v>
      </c>
      <c r="AP23" s="58"/>
      <c r="AQ23" s="58"/>
      <c r="AR23" s="58"/>
      <c r="AS23" s="58"/>
      <c r="AT23" s="58"/>
      <c r="AU23" s="58"/>
      <c r="AV23" s="58"/>
      <c r="AW23" s="58" t="n">
        <v>1</v>
      </c>
      <c r="AX23" s="58"/>
      <c r="AY23" s="58" t="n">
        <v>1</v>
      </c>
      <c r="AZ23" s="58"/>
      <c r="BA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K24</f>
        <v>16</v>
      </c>
      <c r="L24" s="63" t="n">
        <v>2</v>
      </c>
      <c r="M24" s="63" t="n">
        <v>1</v>
      </c>
      <c r="N24" s="63"/>
      <c r="O24" s="63" t="n">
        <v>2</v>
      </c>
      <c r="P24" s="63" t="n">
        <v>7</v>
      </c>
      <c r="Q24" s="63"/>
      <c r="R24" s="63" t="n">
        <v>2</v>
      </c>
      <c r="S24" s="63"/>
      <c r="T24" s="63"/>
      <c r="U24" s="63"/>
      <c r="V24" s="63" t="n">
        <v>1</v>
      </c>
      <c r="W24" s="63" t="n">
        <v>3</v>
      </c>
      <c r="X24" s="63" t="n">
        <v>2</v>
      </c>
      <c r="Y24" s="63"/>
      <c r="Z24" s="63" t="n">
        <v>3</v>
      </c>
      <c r="AA24" s="63" t="n">
        <v>1</v>
      </c>
      <c r="AB24" s="63"/>
      <c r="AC24" s="63"/>
      <c r="AD24" s="63"/>
      <c r="AE24" s="63" t="n">
        <v>2</v>
      </c>
      <c r="AF24" s="63"/>
      <c r="AG24" s="63"/>
      <c r="AH24" s="58"/>
      <c r="AI24" s="58" t="n">
        <v>1</v>
      </c>
      <c r="AJ24" s="58"/>
      <c r="AK24" s="58" t="n">
        <v>2</v>
      </c>
      <c r="AL24" s="58"/>
      <c r="AM24" s="58"/>
      <c r="AN24" s="58"/>
      <c r="AO24" s="58" t="n">
        <v>5</v>
      </c>
      <c r="AP24" s="58"/>
      <c r="AQ24" s="58" t="n">
        <v>1</v>
      </c>
      <c r="AR24" s="58"/>
      <c r="AS24" s="58"/>
      <c r="AT24" s="58" t="n">
        <v>2</v>
      </c>
      <c r="AU24" s="58"/>
      <c r="AV24" s="58"/>
      <c r="AW24" s="58" t="n">
        <v>3</v>
      </c>
      <c r="AX24" s="58"/>
      <c r="AY24" s="58"/>
      <c r="AZ24" s="58"/>
      <c r="BA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K25</f>
        <v>18</v>
      </c>
      <c r="L25" s="63"/>
      <c r="M25" s="63"/>
      <c r="N25" s="63"/>
      <c r="O25" s="63"/>
      <c r="P25" s="63" t="n">
        <v>9</v>
      </c>
      <c r="Q25" s="63"/>
      <c r="R25" s="63"/>
      <c r="S25" s="63"/>
      <c r="T25" s="63"/>
      <c r="U25" s="63"/>
      <c r="V25" s="63" t="n">
        <v>1</v>
      </c>
      <c r="W25" s="63"/>
      <c r="X25" s="63" t="n">
        <v>10</v>
      </c>
      <c r="Y25" s="63"/>
      <c r="Z25" s="63"/>
      <c r="AA25" s="63"/>
      <c r="AB25" s="63"/>
      <c r="AC25" s="63"/>
      <c r="AD25" s="63"/>
      <c r="AE25" s="63"/>
      <c r="AF25" s="63" t="n">
        <v>1</v>
      </c>
      <c r="AG25" s="63"/>
      <c r="AH25" s="58"/>
      <c r="AI25" s="58" t="n">
        <v>2</v>
      </c>
      <c r="AJ25" s="58" t="n">
        <v>4</v>
      </c>
      <c r="AK25" s="58"/>
      <c r="AL25" s="58" t="n">
        <v>1</v>
      </c>
      <c r="AM25" s="58"/>
      <c r="AN25" s="58" t="n">
        <v>3</v>
      </c>
      <c r="AO25" s="58" t="n">
        <v>10</v>
      </c>
      <c r="AP25" s="58"/>
      <c r="AQ25" s="58"/>
      <c r="AR25" s="58"/>
      <c r="AS25" s="58"/>
      <c r="AT25" s="58" t="n">
        <v>3</v>
      </c>
      <c r="AU25" s="58"/>
      <c r="AV25" s="58"/>
      <c r="AW25" s="58" t="n">
        <v>5</v>
      </c>
      <c r="AX25" s="58"/>
      <c r="AY25" s="58"/>
      <c r="AZ25" s="58"/>
      <c r="BA25" s="58" t="n">
        <v>1</v>
      </c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K26</f>
        <v>27</v>
      </c>
      <c r="L26" s="63" t="n">
        <v>2</v>
      </c>
      <c r="M26" s="63" t="n">
        <v>1</v>
      </c>
      <c r="N26" s="63"/>
      <c r="O26" s="63"/>
      <c r="P26" s="63" t="n">
        <v>9</v>
      </c>
      <c r="Q26" s="63" t="n">
        <v>1</v>
      </c>
      <c r="R26" s="63" t="n">
        <v>2</v>
      </c>
      <c r="S26" s="63"/>
      <c r="T26" s="63"/>
      <c r="U26" s="63"/>
      <c r="V26" s="63" t="n">
        <v>5</v>
      </c>
      <c r="W26" s="63"/>
      <c r="X26" s="63" t="n">
        <v>4</v>
      </c>
      <c r="Y26" s="63" t="n">
        <v>2</v>
      </c>
      <c r="Z26" s="63" t="n">
        <v>1</v>
      </c>
      <c r="AA26" s="63"/>
      <c r="AB26" s="63" t="n">
        <v>1</v>
      </c>
      <c r="AC26" s="63"/>
      <c r="AD26" s="63"/>
      <c r="AE26" s="63" t="n">
        <v>2</v>
      </c>
      <c r="AF26" s="63" t="n">
        <v>2</v>
      </c>
      <c r="AG26" s="63" t="n">
        <v>1</v>
      </c>
      <c r="AH26" s="58"/>
      <c r="AI26" s="58" t="n">
        <v>1</v>
      </c>
      <c r="AJ26" s="58" t="n">
        <v>4</v>
      </c>
      <c r="AK26" s="58" t="n">
        <v>1</v>
      </c>
      <c r="AL26" s="58"/>
      <c r="AM26" s="58"/>
      <c r="AN26" s="58" t="n">
        <v>3</v>
      </c>
      <c r="AO26" s="58" t="n">
        <v>4</v>
      </c>
      <c r="AP26" s="58" t="n">
        <v>1</v>
      </c>
      <c r="AQ26" s="58" t="n">
        <v>1</v>
      </c>
      <c r="AR26" s="58" t="n">
        <v>1</v>
      </c>
      <c r="AS26" s="58"/>
      <c r="AT26" s="58"/>
      <c r="AU26" s="58"/>
      <c r="AV26" s="58" t="n">
        <v>1</v>
      </c>
      <c r="AW26" s="58" t="n">
        <v>1</v>
      </c>
      <c r="AX26" s="58"/>
      <c r="AY26" s="58"/>
      <c r="AZ26" s="58"/>
      <c r="BA26" s="58" t="n">
        <v>5</v>
      </c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K27</f>
        <v>64</v>
      </c>
      <c r="L27" s="63"/>
      <c r="M27" s="63" t="n">
        <v>1</v>
      </c>
      <c r="N27" s="63"/>
      <c r="O27" s="63"/>
      <c r="P27" s="63" t="n">
        <v>9</v>
      </c>
      <c r="Q27" s="63"/>
      <c r="R27" s="63" t="n">
        <v>2</v>
      </c>
      <c r="S27" s="63" t="n">
        <v>2</v>
      </c>
      <c r="T27" s="63"/>
      <c r="U27" s="63" t="n">
        <v>2</v>
      </c>
      <c r="V27" s="63" t="n">
        <v>2</v>
      </c>
      <c r="W27" s="63" t="n">
        <v>1</v>
      </c>
      <c r="X27" s="63" t="n">
        <v>3</v>
      </c>
      <c r="Y27" s="63" t="n">
        <v>4</v>
      </c>
      <c r="Z27" s="63"/>
      <c r="AA27" s="63"/>
      <c r="AB27" s="63"/>
      <c r="AC27" s="63"/>
      <c r="AD27" s="63"/>
      <c r="AE27" s="63" t="n">
        <v>2</v>
      </c>
      <c r="AF27" s="63"/>
      <c r="AG27" s="63"/>
      <c r="AH27" s="58"/>
      <c r="AI27" s="58"/>
      <c r="AJ27" s="58" t="n">
        <v>9</v>
      </c>
      <c r="AK27" s="58"/>
      <c r="AL27" s="58"/>
      <c r="AM27" s="58"/>
      <c r="AN27" s="58" t="n">
        <v>7</v>
      </c>
      <c r="AO27" s="58" t="n">
        <v>15</v>
      </c>
      <c r="AP27" s="58"/>
      <c r="AQ27" s="58" t="n">
        <v>2</v>
      </c>
      <c r="AR27" s="58"/>
      <c r="AS27" s="58" t="n">
        <v>1</v>
      </c>
      <c r="AT27" s="58"/>
      <c r="AU27" s="58" t="n">
        <v>1</v>
      </c>
      <c r="AV27" s="58"/>
      <c r="AW27" s="58" t="n">
        <v>4</v>
      </c>
      <c r="AX27" s="58"/>
      <c r="AY27" s="58" t="n">
        <v>1</v>
      </c>
      <c r="AZ27" s="58" t="n">
        <v>2</v>
      </c>
      <c r="BA27" s="58" t="n">
        <v>3</v>
      </c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K28</f>
        <v>13</v>
      </c>
      <c r="L28" s="63" t="n">
        <v>2</v>
      </c>
      <c r="M28" s="63" t="n">
        <v>1</v>
      </c>
      <c r="N28" s="63"/>
      <c r="O28" s="63"/>
      <c r="P28" s="63" t="n">
        <v>9</v>
      </c>
      <c r="Q28" s="63"/>
      <c r="R28" s="63"/>
      <c r="S28" s="63"/>
      <c r="T28" s="63"/>
      <c r="U28" s="63" t="n">
        <v>1</v>
      </c>
      <c r="V28" s="63" t="n">
        <v>2</v>
      </c>
      <c r="W28" s="63"/>
      <c r="X28" s="63"/>
      <c r="Y28" s="63" t="n">
        <v>3</v>
      </c>
      <c r="Z28" s="63"/>
      <c r="AA28" s="63" t="n">
        <v>4</v>
      </c>
      <c r="AB28" s="63"/>
      <c r="AC28" s="63"/>
      <c r="AD28" s="63"/>
      <c r="AE28" s="63"/>
      <c r="AF28" s="63" t="n">
        <v>1</v>
      </c>
      <c r="AG28" s="63"/>
      <c r="AH28" s="58"/>
      <c r="AI28" s="58" t="n">
        <v>3</v>
      </c>
      <c r="AJ28" s="58"/>
      <c r="AK28" s="58"/>
      <c r="AL28" s="58" t="n">
        <v>2</v>
      </c>
      <c r="AM28" s="58"/>
      <c r="AN28" s="58"/>
      <c r="AO28" s="58" t="n">
        <v>5</v>
      </c>
      <c r="AP28" s="58"/>
      <c r="AQ28" s="58"/>
      <c r="AR28" s="58"/>
      <c r="AS28" s="58"/>
      <c r="AT28" s="58"/>
      <c r="AU28" s="58" t="n">
        <v>1</v>
      </c>
      <c r="AV28" s="58"/>
      <c r="AW28" s="58"/>
      <c r="AX28" s="58" t="n">
        <v>2</v>
      </c>
      <c r="AY28" s="58" t="n">
        <v>2</v>
      </c>
      <c r="AZ28" s="58" t="n">
        <v>4</v>
      </c>
      <c r="BA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K29</f>
        <v>38</v>
      </c>
      <c r="L29" s="63" t="n">
        <v>4</v>
      </c>
      <c r="M29" s="63" t="n">
        <v>8</v>
      </c>
      <c r="N29" s="63" t="n">
        <v>1</v>
      </c>
      <c r="O29" s="63" t="n">
        <v>2</v>
      </c>
      <c r="P29" s="63" t="n">
        <v>13</v>
      </c>
      <c r="Q29" s="63"/>
      <c r="R29" s="63"/>
      <c r="S29" s="63" t="n">
        <v>6</v>
      </c>
      <c r="T29" s="63"/>
      <c r="U29" s="63" t="n">
        <v>2</v>
      </c>
      <c r="V29" s="63" t="n">
        <v>6</v>
      </c>
      <c r="W29" s="63"/>
      <c r="X29" s="63" t="n">
        <v>2</v>
      </c>
      <c r="Y29" s="63" t="n">
        <v>7</v>
      </c>
      <c r="Z29" s="63" t="n">
        <v>1</v>
      </c>
      <c r="AA29" s="63" t="n">
        <v>1</v>
      </c>
      <c r="AB29" s="63"/>
      <c r="AC29" s="63"/>
      <c r="AD29" s="63"/>
      <c r="AE29" s="63" t="n">
        <v>1</v>
      </c>
      <c r="AF29" s="63" t="n">
        <v>2</v>
      </c>
      <c r="AG29" s="63" t="n">
        <v>2</v>
      </c>
      <c r="AH29" s="58" t="n">
        <v>1</v>
      </c>
      <c r="AI29" s="58"/>
      <c r="AJ29" s="58" t="n">
        <v>4</v>
      </c>
      <c r="AK29" s="58" t="n">
        <v>5</v>
      </c>
      <c r="AL29" s="58"/>
      <c r="AM29" s="58"/>
      <c r="AN29" s="58" t="n">
        <v>1</v>
      </c>
      <c r="AO29" s="58" t="n">
        <v>11</v>
      </c>
      <c r="AP29" s="58" t="n">
        <v>2</v>
      </c>
      <c r="AQ29" s="58" t="n">
        <v>6</v>
      </c>
      <c r="AR29" s="58"/>
      <c r="AS29" s="58"/>
      <c r="AT29" s="58" t="n">
        <v>3</v>
      </c>
      <c r="AU29" s="58"/>
      <c r="AV29" s="58" t="n">
        <v>1</v>
      </c>
      <c r="AW29" s="58" t="n">
        <v>7</v>
      </c>
      <c r="AX29" s="58" t="n">
        <v>1</v>
      </c>
      <c r="AY29" s="58" t="n">
        <v>1</v>
      </c>
      <c r="AZ29" s="58"/>
      <c r="BA29" s="58" t="n">
        <v>10</v>
      </c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K30</f>
        <v>13</v>
      </c>
      <c r="L30" s="63"/>
      <c r="M30" s="63" t="n">
        <v>4</v>
      </c>
      <c r="N30" s="63"/>
      <c r="O30" s="63"/>
      <c r="P30" s="63" t="n">
        <v>6</v>
      </c>
      <c r="Q30" s="63"/>
      <c r="R30" s="63" t="n">
        <v>1</v>
      </c>
      <c r="S30" s="63"/>
      <c r="T30" s="63"/>
      <c r="U30" s="63"/>
      <c r="V30" s="63" t="n">
        <v>1</v>
      </c>
      <c r="W30" s="63"/>
      <c r="X30" s="63" t="n">
        <v>1</v>
      </c>
      <c r="Y30" s="63" t="n">
        <v>3</v>
      </c>
      <c r="Z30" s="63"/>
      <c r="AA30" s="63"/>
      <c r="AB30" s="63"/>
      <c r="AC30" s="63"/>
      <c r="AD30" s="63"/>
      <c r="AE30" s="63"/>
      <c r="AF30" s="63"/>
      <c r="AG30" s="63"/>
      <c r="AH30" s="58"/>
      <c r="AI30" s="58"/>
      <c r="AJ30" s="58" t="n">
        <v>4</v>
      </c>
      <c r="AK30" s="58"/>
      <c r="AL30" s="58"/>
      <c r="AM30" s="58" t="n">
        <v>1</v>
      </c>
      <c r="AN30" s="58"/>
      <c r="AO30" s="58" t="n">
        <v>1</v>
      </c>
      <c r="AP30" s="58"/>
      <c r="AQ30" s="58"/>
      <c r="AR30" s="58"/>
      <c r="AS30" s="58"/>
      <c r="AT30" s="58"/>
      <c r="AU30" s="58"/>
      <c r="AV30" s="58"/>
      <c r="AW30" s="58" t="n">
        <v>1</v>
      </c>
      <c r="AX30" s="58"/>
      <c r="AY30" s="58"/>
      <c r="AZ30" s="58"/>
      <c r="BA30" s="58" t="n">
        <v>5</v>
      </c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K31</f>
        <v>6</v>
      </c>
      <c r="L31" s="63"/>
      <c r="M31" s="63"/>
      <c r="N31" s="63"/>
      <c r="O31" s="63"/>
      <c r="P31" s="63" t="n">
        <v>1</v>
      </c>
      <c r="Q31" s="63"/>
      <c r="R31" s="63"/>
      <c r="S31" s="63"/>
      <c r="T31" s="63"/>
      <c r="U31" s="63"/>
      <c r="V31" s="63" t="n">
        <v>1</v>
      </c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58"/>
      <c r="AI31" s="58"/>
      <c r="AJ31" s="58" t="n">
        <v>1</v>
      </c>
      <c r="AK31" s="58"/>
      <c r="AL31" s="58"/>
      <c r="AM31" s="58"/>
      <c r="AN31" s="58" t="n">
        <v>1</v>
      </c>
      <c r="AO31" s="58" t="n">
        <v>1</v>
      </c>
      <c r="AP31" s="58"/>
      <c r="AQ31" s="58"/>
      <c r="AR31" s="58"/>
      <c r="AS31" s="58"/>
      <c r="AT31" s="58"/>
      <c r="AU31" s="58"/>
      <c r="AV31" s="58" t="n">
        <v>1</v>
      </c>
      <c r="AW31" s="58"/>
      <c r="AX31" s="58"/>
      <c r="AY31" s="58"/>
      <c r="AZ31" s="58"/>
      <c r="BA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K32</f>
        <v>64</v>
      </c>
      <c r="L32" s="63" t="n">
        <v>1</v>
      </c>
      <c r="M32" s="63" t="n">
        <v>10</v>
      </c>
      <c r="N32" s="63" t="n">
        <v>1</v>
      </c>
      <c r="O32" s="63" t="n">
        <v>1</v>
      </c>
      <c r="P32" s="63" t="n">
        <v>16</v>
      </c>
      <c r="Q32" s="63" t="n">
        <v>2</v>
      </c>
      <c r="R32" s="63"/>
      <c r="S32" s="63"/>
      <c r="T32" s="63" t="n">
        <v>1</v>
      </c>
      <c r="U32" s="63" t="n">
        <v>1</v>
      </c>
      <c r="V32" s="63" t="n">
        <v>12</v>
      </c>
      <c r="W32" s="63" t="n">
        <v>1</v>
      </c>
      <c r="X32" s="63" t="n">
        <v>7</v>
      </c>
      <c r="Y32" s="63" t="n">
        <v>9</v>
      </c>
      <c r="Z32" s="63" t="n">
        <v>1</v>
      </c>
      <c r="AA32" s="63" t="n">
        <v>1</v>
      </c>
      <c r="AB32" s="63" t="n">
        <v>1</v>
      </c>
      <c r="AC32" s="63"/>
      <c r="AD32" s="63" t="n">
        <v>1</v>
      </c>
      <c r="AE32" s="63" t="n">
        <v>3</v>
      </c>
      <c r="AF32" s="63" t="n">
        <v>3</v>
      </c>
      <c r="AG32" s="63"/>
      <c r="AH32" s="58" t="n">
        <v>1</v>
      </c>
      <c r="AI32" s="58" t="n">
        <v>1</v>
      </c>
      <c r="AJ32" s="58" t="n">
        <v>10</v>
      </c>
      <c r="AK32" s="58" t="n">
        <v>1</v>
      </c>
      <c r="AL32" s="58"/>
      <c r="AM32" s="58" t="n">
        <v>3</v>
      </c>
      <c r="AN32" s="58" t="n">
        <v>3</v>
      </c>
      <c r="AO32" s="58" t="n">
        <v>18</v>
      </c>
      <c r="AP32" s="58" t="n">
        <v>1</v>
      </c>
      <c r="AQ32" s="58" t="n">
        <v>1</v>
      </c>
      <c r="AR32" s="58"/>
      <c r="AS32" s="58" t="n">
        <v>1</v>
      </c>
      <c r="AT32" s="58" t="n">
        <v>1</v>
      </c>
      <c r="AU32" s="58" t="n">
        <v>1</v>
      </c>
      <c r="AV32" s="58" t="n">
        <v>3</v>
      </c>
      <c r="AW32" s="58" t="n">
        <v>2</v>
      </c>
      <c r="AX32" s="58" t="n">
        <v>1</v>
      </c>
      <c r="AY32" s="58"/>
      <c r="AZ32" s="58" t="n">
        <v>1</v>
      </c>
      <c r="BA32" s="58" t="n">
        <v>15</v>
      </c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K33</f>
        <v>14</v>
      </c>
      <c r="L33" s="63" t="n">
        <v>1</v>
      </c>
      <c r="M33" s="63"/>
      <c r="N33" s="63"/>
      <c r="O33" s="63"/>
      <c r="P33" s="63" t="n">
        <v>1</v>
      </c>
      <c r="Q33" s="63"/>
      <c r="R33" s="63" t="n">
        <v>1</v>
      </c>
      <c r="S33" s="63"/>
      <c r="T33" s="63"/>
      <c r="U33" s="63" t="n">
        <v>1</v>
      </c>
      <c r="V33" s="63"/>
      <c r="W33" s="63"/>
      <c r="X33" s="63" t="n">
        <v>1</v>
      </c>
      <c r="Y33" s="63" t="n">
        <v>1</v>
      </c>
      <c r="Z33" s="63"/>
      <c r="AA33" s="63"/>
      <c r="AB33" s="63"/>
      <c r="AC33" s="63" t="n">
        <v>1</v>
      </c>
      <c r="AD33" s="63"/>
      <c r="AE33" s="63"/>
      <c r="AF33" s="63" t="n">
        <v>1</v>
      </c>
      <c r="AG33" s="63"/>
      <c r="AH33" s="58"/>
      <c r="AI33" s="58"/>
      <c r="AJ33" s="58"/>
      <c r="AK33" s="58"/>
      <c r="AL33" s="58" t="n">
        <v>1</v>
      </c>
      <c r="AM33" s="58"/>
      <c r="AN33" s="58"/>
      <c r="AO33" s="58" t="n">
        <v>4</v>
      </c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K34</f>
        <v>20</v>
      </c>
      <c r="L34" s="63" t="n">
        <v>2</v>
      </c>
      <c r="M34" s="63"/>
      <c r="N34" s="63"/>
      <c r="O34" s="63" t="n">
        <v>1</v>
      </c>
      <c r="P34" s="63" t="n">
        <v>8</v>
      </c>
      <c r="Q34" s="63" t="n">
        <v>1</v>
      </c>
      <c r="R34" s="63" t="n">
        <v>1</v>
      </c>
      <c r="S34" s="63" t="n">
        <v>1</v>
      </c>
      <c r="T34" s="63" t="n">
        <v>3</v>
      </c>
      <c r="U34" s="63" t="n">
        <v>1</v>
      </c>
      <c r="V34" s="63" t="n">
        <v>2</v>
      </c>
      <c r="W34" s="63" t="n">
        <v>1</v>
      </c>
      <c r="X34" s="63" t="n">
        <v>1</v>
      </c>
      <c r="Y34" s="63" t="n">
        <v>2</v>
      </c>
      <c r="Z34" s="63" t="n">
        <v>1</v>
      </c>
      <c r="AA34" s="63" t="n">
        <v>7</v>
      </c>
      <c r="AB34" s="63" t="n">
        <v>2</v>
      </c>
      <c r="AC34" s="63"/>
      <c r="AD34" s="63"/>
      <c r="AE34" s="63" t="n">
        <v>1</v>
      </c>
      <c r="AF34" s="63" t="n">
        <v>2</v>
      </c>
      <c r="AG34" s="63" t="n">
        <v>2</v>
      </c>
      <c r="AH34" s="58"/>
      <c r="AI34" s="58" t="n">
        <v>2</v>
      </c>
      <c r="AJ34" s="58" t="n">
        <v>3</v>
      </c>
      <c r="AK34" s="58" t="n">
        <v>2</v>
      </c>
      <c r="AL34" s="58" t="n">
        <v>1</v>
      </c>
      <c r="AM34" s="58" t="n">
        <v>1</v>
      </c>
      <c r="AN34" s="58" t="n">
        <v>1</v>
      </c>
      <c r="AO34" s="58" t="n">
        <v>11</v>
      </c>
      <c r="AP34" s="58"/>
      <c r="AQ34" s="58" t="n">
        <v>3</v>
      </c>
      <c r="AR34" s="58"/>
      <c r="AS34" s="58"/>
      <c r="AT34" s="58"/>
      <c r="AU34" s="58" t="n">
        <v>1</v>
      </c>
      <c r="AV34" s="58"/>
      <c r="AW34" s="58" t="n">
        <v>2</v>
      </c>
      <c r="AX34" s="58"/>
      <c r="AY34" s="58"/>
      <c r="AZ34" s="58"/>
      <c r="BA34" s="58" t="n">
        <v>1</v>
      </c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K35</f>
        <v>30</v>
      </c>
      <c r="L35" s="63"/>
      <c r="M35" s="63" t="n">
        <v>5</v>
      </c>
      <c r="N35" s="63"/>
      <c r="O35" s="63" t="n">
        <v>1</v>
      </c>
      <c r="P35" s="63" t="n">
        <v>10</v>
      </c>
      <c r="Q35" s="63"/>
      <c r="R35" s="63"/>
      <c r="S35" s="63"/>
      <c r="T35" s="63"/>
      <c r="U35" s="63" t="n">
        <v>1</v>
      </c>
      <c r="V35" s="63"/>
      <c r="W35" s="63"/>
      <c r="X35" s="63"/>
      <c r="Y35" s="63"/>
      <c r="Z35" s="63" t="n">
        <v>1</v>
      </c>
      <c r="AA35" s="63"/>
      <c r="AB35" s="63"/>
      <c r="AC35" s="63"/>
      <c r="AD35" s="63"/>
      <c r="AE35" s="63"/>
      <c r="AF35" s="63"/>
      <c r="AG35" s="63"/>
      <c r="AH35" s="58" t="n">
        <v>2</v>
      </c>
      <c r="AI35" s="58"/>
      <c r="AJ35" s="58" t="n">
        <v>4</v>
      </c>
      <c r="AK35" s="58"/>
      <c r="AL35" s="58"/>
      <c r="AM35" s="58"/>
      <c r="AN35" s="58"/>
      <c r="AO35" s="58" t="n">
        <v>9</v>
      </c>
      <c r="AP35" s="58"/>
      <c r="AQ35" s="58" t="n">
        <v>3</v>
      </c>
      <c r="AR35" s="58"/>
      <c r="AS35" s="58"/>
      <c r="AT35" s="58"/>
      <c r="AU35" s="58"/>
      <c r="AV35" s="58" t="n">
        <v>1</v>
      </c>
      <c r="AW35" s="58"/>
      <c r="AX35" s="58"/>
      <c r="AY35" s="58"/>
      <c r="AZ35" s="58"/>
      <c r="BA35" s="58" t="n">
        <v>2</v>
      </c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K36</f>
        <v>27</v>
      </c>
      <c r="L36" s="63" t="n">
        <v>4</v>
      </c>
      <c r="M36" s="63"/>
      <c r="N36" s="63"/>
      <c r="O36" s="63" t="n">
        <v>2</v>
      </c>
      <c r="P36" s="63" t="n">
        <v>11</v>
      </c>
      <c r="Q36" s="63"/>
      <c r="R36" s="63" t="n">
        <v>2</v>
      </c>
      <c r="S36" s="63"/>
      <c r="T36" s="63" t="n">
        <v>3</v>
      </c>
      <c r="U36" s="63"/>
      <c r="V36" s="63" t="n">
        <v>2</v>
      </c>
      <c r="W36" s="63"/>
      <c r="X36" s="63"/>
      <c r="Y36" s="63" t="n">
        <v>4</v>
      </c>
      <c r="Z36" s="63" t="n">
        <v>1</v>
      </c>
      <c r="AA36" s="63" t="n">
        <v>1</v>
      </c>
      <c r="AB36" s="63" t="n">
        <v>1</v>
      </c>
      <c r="AC36" s="63"/>
      <c r="AD36" s="63"/>
      <c r="AE36" s="63" t="n">
        <v>1</v>
      </c>
      <c r="AF36" s="63"/>
      <c r="AG36" s="63"/>
      <c r="AH36" s="58" t="n">
        <v>1</v>
      </c>
      <c r="AI36" s="58"/>
      <c r="AJ36" s="58" t="n">
        <v>2</v>
      </c>
      <c r="AK36" s="58"/>
      <c r="AL36" s="58" t="n">
        <v>1</v>
      </c>
      <c r="AM36" s="58"/>
      <c r="AN36" s="58" t="n">
        <v>1</v>
      </c>
      <c r="AO36" s="58" t="n">
        <v>13</v>
      </c>
      <c r="AP36" s="58"/>
      <c r="AQ36" s="58"/>
      <c r="AR36" s="58"/>
      <c r="AS36" s="58"/>
      <c r="AT36" s="58" t="n">
        <v>1</v>
      </c>
      <c r="AU36" s="58" t="n">
        <v>1</v>
      </c>
      <c r="AV36" s="58" t="n">
        <v>2</v>
      </c>
      <c r="AW36" s="58"/>
      <c r="AX36" s="58"/>
      <c r="AY36" s="58"/>
      <c r="AZ36" s="58" t="n">
        <v>2</v>
      </c>
      <c r="BA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K37</f>
        <v>11</v>
      </c>
      <c r="L37" s="63" t="n">
        <v>1</v>
      </c>
      <c r="M37" s="63" t="n">
        <v>1</v>
      </c>
      <c r="N37" s="63"/>
      <c r="O37" s="63"/>
      <c r="P37" s="63" t="n">
        <v>6</v>
      </c>
      <c r="Q37" s="63"/>
      <c r="R37" s="63"/>
      <c r="S37" s="63"/>
      <c r="T37" s="63"/>
      <c r="U37" s="63"/>
      <c r="V37" s="63" t="n">
        <v>3</v>
      </c>
      <c r="W37" s="63"/>
      <c r="X37" s="63" t="n">
        <v>2</v>
      </c>
      <c r="Y37" s="63" t="n">
        <v>2</v>
      </c>
      <c r="Z37" s="63"/>
      <c r="AA37" s="63"/>
      <c r="AB37" s="63"/>
      <c r="AC37" s="63" t="n">
        <v>1</v>
      </c>
      <c r="AD37" s="63"/>
      <c r="AE37" s="63" t="n">
        <v>1</v>
      </c>
      <c r="AF37" s="63"/>
      <c r="AG37" s="63"/>
      <c r="AH37" s="58"/>
      <c r="AI37" s="58" t="n">
        <v>1</v>
      </c>
      <c r="AJ37" s="58" t="n">
        <v>2</v>
      </c>
      <c r="AK37" s="58"/>
      <c r="AL37" s="58" t="n">
        <v>1</v>
      </c>
      <c r="AM37" s="58"/>
      <c r="AN37" s="58" t="n">
        <v>1</v>
      </c>
      <c r="AO37" s="58" t="n">
        <v>3</v>
      </c>
      <c r="AP37" s="58"/>
      <c r="AQ37" s="58"/>
      <c r="AR37" s="58"/>
      <c r="AS37" s="58"/>
      <c r="AT37" s="58"/>
      <c r="AU37" s="58"/>
      <c r="AV37" s="58"/>
      <c r="AW37" s="58" t="n">
        <v>1</v>
      </c>
      <c r="AX37" s="58"/>
      <c r="AY37" s="58"/>
      <c r="AZ37" s="58" t="n">
        <v>1</v>
      </c>
      <c r="BA37" s="58" t="n">
        <v>1</v>
      </c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K38</f>
        <v>12</v>
      </c>
      <c r="L38" s="63" t="n">
        <v>1</v>
      </c>
      <c r="M38" s="63"/>
      <c r="N38" s="63"/>
      <c r="O38" s="63"/>
      <c r="P38" s="63" t="n">
        <v>6</v>
      </c>
      <c r="Q38" s="63"/>
      <c r="R38" s="63"/>
      <c r="S38" s="63" t="n">
        <v>1</v>
      </c>
      <c r="T38" s="63" t="n">
        <v>1</v>
      </c>
      <c r="U38" s="63" t="n">
        <v>2</v>
      </c>
      <c r="V38" s="63"/>
      <c r="W38" s="63"/>
      <c r="X38" s="63" t="n">
        <v>2</v>
      </c>
      <c r="Y38" s="63" t="n">
        <v>2</v>
      </c>
      <c r="Z38" s="63"/>
      <c r="AA38" s="63" t="n">
        <v>1</v>
      </c>
      <c r="AB38" s="63" t="n">
        <v>1</v>
      </c>
      <c r="AC38" s="63"/>
      <c r="AD38" s="63"/>
      <c r="AE38" s="63"/>
      <c r="AF38" s="63" t="n">
        <v>1</v>
      </c>
      <c r="AG38" s="63"/>
      <c r="AH38" s="58" t="n">
        <v>2</v>
      </c>
      <c r="AI38" s="58"/>
      <c r="AJ38" s="58" t="n">
        <v>3</v>
      </c>
      <c r="AK38" s="58"/>
      <c r="AL38" s="58"/>
      <c r="AM38" s="58" t="n">
        <v>1</v>
      </c>
      <c r="AN38" s="58" t="n">
        <v>1</v>
      </c>
      <c r="AO38" s="58" t="n">
        <v>3</v>
      </c>
      <c r="AP38" s="58"/>
      <c r="AQ38" s="58"/>
      <c r="AR38" s="58" t="n">
        <v>2</v>
      </c>
      <c r="AS38" s="58" t="n">
        <v>1</v>
      </c>
      <c r="AT38" s="58"/>
      <c r="AU38" s="58"/>
      <c r="AV38" s="58"/>
      <c r="AW38" s="58" t="n">
        <v>1</v>
      </c>
      <c r="AX38" s="58"/>
      <c r="AY38" s="58" t="n">
        <v>2</v>
      </c>
      <c r="AZ38" s="58"/>
      <c r="BA38" s="58" t="n">
        <v>1</v>
      </c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K39</f>
        <v>6</v>
      </c>
      <c r="L39" s="63" t="n">
        <v>1</v>
      </c>
      <c r="M39" s="63"/>
      <c r="N39" s="63"/>
      <c r="O39" s="63"/>
      <c r="P39" s="63" t="n">
        <v>1</v>
      </c>
      <c r="Q39" s="63"/>
      <c r="R39" s="63"/>
      <c r="S39" s="63"/>
      <c r="T39" s="63"/>
      <c r="U39" s="63"/>
      <c r="V39" s="63"/>
      <c r="W39" s="63"/>
      <c r="X39" s="63" t="n">
        <v>1</v>
      </c>
      <c r="Y39" s="63"/>
      <c r="Z39" s="63"/>
      <c r="AA39" s="63"/>
      <c r="AB39" s="63"/>
      <c r="AC39" s="63"/>
      <c r="AD39" s="63"/>
      <c r="AE39" s="63"/>
      <c r="AF39" s="63"/>
      <c r="AG39" s="63" t="n">
        <v>1</v>
      </c>
      <c r="AH39" s="58"/>
      <c r="AI39" s="58"/>
      <c r="AJ39" s="58" t="n">
        <v>1</v>
      </c>
      <c r="AK39" s="58"/>
      <c r="AL39" s="58"/>
      <c r="AM39" s="58"/>
      <c r="AN39" s="58"/>
      <c r="AO39" s="58" t="n">
        <v>2</v>
      </c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 t="n">
        <v>1</v>
      </c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K40</f>
        <v>64</v>
      </c>
      <c r="L40" s="63" t="n">
        <v>4</v>
      </c>
      <c r="M40" s="63" t="n">
        <v>4</v>
      </c>
      <c r="N40" s="63" t="n">
        <v>1</v>
      </c>
      <c r="O40" s="63" t="n">
        <v>0</v>
      </c>
      <c r="P40" s="63" t="n">
        <v>19</v>
      </c>
      <c r="Q40" s="63" t="n">
        <v>0</v>
      </c>
      <c r="R40" s="63" t="n">
        <v>3</v>
      </c>
      <c r="S40" s="63" t="n">
        <v>3</v>
      </c>
      <c r="T40" s="63" t="n">
        <v>2</v>
      </c>
      <c r="U40" s="63" t="n">
        <v>5</v>
      </c>
      <c r="V40" s="63" t="n">
        <v>13</v>
      </c>
      <c r="W40" s="63" t="n">
        <v>1</v>
      </c>
      <c r="X40" s="63" t="n">
        <v>9</v>
      </c>
      <c r="Y40" s="63" t="n">
        <v>10</v>
      </c>
      <c r="Z40" s="63" t="n">
        <v>1</v>
      </c>
      <c r="AA40" s="63" t="n">
        <v>1</v>
      </c>
      <c r="AB40" s="63" t="n">
        <v>1</v>
      </c>
      <c r="AC40" s="63" t="n">
        <v>1</v>
      </c>
      <c r="AD40" s="63" t="n">
        <v>4</v>
      </c>
      <c r="AE40" s="63" t="n">
        <v>5</v>
      </c>
      <c r="AF40" s="63" t="n">
        <v>1</v>
      </c>
      <c r="AG40" s="63" t="n">
        <v>0</v>
      </c>
      <c r="AH40" s="58" t="n">
        <v>0</v>
      </c>
      <c r="AI40" s="58" t="n">
        <v>3</v>
      </c>
      <c r="AJ40" s="58" t="n">
        <v>9</v>
      </c>
      <c r="AK40" s="58" t="n">
        <v>3</v>
      </c>
      <c r="AL40" s="58" t="n">
        <v>4</v>
      </c>
      <c r="AM40" s="58" t="n">
        <v>1</v>
      </c>
      <c r="AN40" s="58" t="n">
        <v>4</v>
      </c>
      <c r="AO40" s="58" t="n">
        <v>12</v>
      </c>
      <c r="AP40" s="58" t="n">
        <v>0</v>
      </c>
      <c r="AQ40" s="58" t="n">
        <v>1</v>
      </c>
      <c r="AR40" s="58" t="n">
        <v>0</v>
      </c>
      <c r="AS40" s="58" t="n">
        <v>0</v>
      </c>
      <c r="AT40" s="58" t="n">
        <v>2</v>
      </c>
      <c r="AU40" s="58" t="n">
        <v>0</v>
      </c>
      <c r="AV40" s="58" t="n">
        <v>0</v>
      </c>
      <c r="AW40" s="58" t="n">
        <v>2</v>
      </c>
      <c r="AX40" s="58" t="n">
        <v>0</v>
      </c>
      <c r="AY40" s="58" t="n">
        <v>0</v>
      </c>
      <c r="AZ40" s="58" t="n">
        <v>1</v>
      </c>
      <c r="BA40" s="58" t="n">
        <v>10</v>
      </c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K41</f>
        <v>67</v>
      </c>
      <c r="L41" s="63" t="n">
        <v>1</v>
      </c>
      <c r="M41" s="63" t="n">
        <v>7</v>
      </c>
      <c r="N41" s="63" t="n">
        <v>1</v>
      </c>
      <c r="O41" s="63" t="n">
        <v>0</v>
      </c>
      <c r="P41" s="63" t="n">
        <v>21</v>
      </c>
      <c r="Q41" s="63" t="n">
        <v>0</v>
      </c>
      <c r="R41" s="63" t="n">
        <v>1</v>
      </c>
      <c r="S41" s="63" t="n">
        <v>0</v>
      </c>
      <c r="T41" s="63" t="n">
        <v>2</v>
      </c>
      <c r="U41" s="63" t="n">
        <v>0</v>
      </c>
      <c r="V41" s="63" t="n">
        <v>6</v>
      </c>
      <c r="W41" s="63" t="n">
        <v>4</v>
      </c>
      <c r="X41" s="63" t="n">
        <v>10</v>
      </c>
      <c r="Y41" s="63" t="n">
        <v>9</v>
      </c>
      <c r="Z41" s="63" t="n">
        <v>1</v>
      </c>
      <c r="AA41" s="63" t="n">
        <v>0</v>
      </c>
      <c r="AB41" s="63" t="n">
        <v>0</v>
      </c>
      <c r="AC41" s="63" t="n">
        <v>0</v>
      </c>
      <c r="AD41" s="63" t="n">
        <v>0</v>
      </c>
      <c r="AE41" s="63" t="n">
        <v>5</v>
      </c>
      <c r="AF41" s="63" t="n">
        <v>2</v>
      </c>
      <c r="AG41" s="63" t="n">
        <v>0</v>
      </c>
      <c r="AH41" s="58" t="n">
        <v>1</v>
      </c>
      <c r="AI41" s="58" t="n">
        <v>3</v>
      </c>
      <c r="AJ41" s="58" t="n">
        <v>13</v>
      </c>
      <c r="AK41" s="58" t="n">
        <v>2</v>
      </c>
      <c r="AL41" s="58" t="n">
        <v>2</v>
      </c>
      <c r="AM41" s="58" t="n">
        <v>2</v>
      </c>
      <c r="AN41" s="58" t="n">
        <v>5</v>
      </c>
      <c r="AO41" s="58" t="n">
        <v>14</v>
      </c>
      <c r="AP41" s="58" t="n">
        <v>3</v>
      </c>
      <c r="AQ41" s="58" t="n">
        <v>3</v>
      </c>
      <c r="AR41" s="58" t="n">
        <v>0</v>
      </c>
      <c r="AS41" s="58" t="n">
        <v>23</v>
      </c>
      <c r="AT41" s="58" t="n">
        <v>2</v>
      </c>
      <c r="AU41" s="58" t="n">
        <v>2</v>
      </c>
      <c r="AV41" s="58" t="n">
        <v>0</v>
      </c>
      <c r="AW41" s="58" t="n">
        <v>6</v>
      </c>
      <c r="AX41" s="58" t="n">
        <v>1</v>
      </c>
      <c r="AY41" s="58" t="n">
        <v>0</v>
      </c>
      <c r="AZ41" s="58" t="n">
        <v>1</v>
      </c>
      <c r="BA41" s="58" t="n">
        <v>4</v>
      </c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K42</f>
        <v>54</v>
      </c>
      <c r="L42" s="63" t="n">
        <v>3</v>
      </c>
      <c r="M42" s="63" t="n">
        <v>4</v>
      </c>
      <c r="N42" s="63" t="n">
        <v>0</v>
      </c>
      <c r="O42" s="63" t="n">
        <v>0</v>
      </c>
      <c r="P42" s="63" t="n">
        <v>9</v>
      </c>
      <c r="Q42" s="63" t="n">
        <v>1</v>
      </c>
      <c r="R42" s="63" t="n">
        <v>1</v>
      </c>
      <c r="S42" s="63" t="n">
        <v>0</v>
      </c>
      <c r="T42" s="63" t="n">
        <v>2</v>
      </c>
      <c r="U42" s="63" t="n">
        <v>0</v>
      </c>
      <c r="V42" s="63" t="n">
        <v>5</v>
      </c>
      <c r="W42" s="63" t="n">
        <v>0</v>
      </c>
      <c r="X42" s="63" t="n">
        <v>10</v>
      </c>
      <c r="Y42" s="63" t="n">
        <v>9</v>
      </c>
      <c r="Z42" s="63" t="n">
        <v>1</v>
      </c>
      <c r="AA42" s="63" t="n">
        <v>1</v>
      </c>
      <c r="AB42" s="63" t="n">
        <v>1</v>
      </c>
      <c r="AC42" s="63" t="n">
        <v>0</v>
      </c>
      <c r="AD42" s="63" t="n">
        <v>0</v>
      </c>
      <c r="AE42" s="63" t="n">
        <v>3</v>
      </c>
      <c r="AF42" s="63" t="n">
        <v>0</v>
      </c>
      <c r="AG42" s="63" t="n">
        <v>2</v>
      </c>
      <c r="AH42" s="58" t="n">
        <v>0</v>
      </c>
      <c r="AI42" s="58" t="n">
        <v>2</v>
      </c>
      <c r="AJ42" s="58" t="n">
        <v>5</v>
      </c>
      <c r="AK42" s="58" t="n">
        <v>0</v>
      </c>
      <c r="AL42" s="58" t="n">
        <v>5</v>
      </c>
      <c r="AM42" s="58" t="n">
        <v>0</v>
      </c>
      <c r="AN42" s="58" t="n">
        <v>7</v>
      </c>
      <c r="AO42" s="58" t="n">
        <v>10</v>
      </c>
      <c r="AP42" s="58" t="n">
        <v>1</v>
      </c>
      <c r="AQ42" s="58" t="n">
        <v>1</v>
      </c>
      <c r="AR42" s="58" t="n">
        <v>0</v>
      </c>
      <c r="AS42" s="58" t="n">
        <v>0</v>
      </c>
      <c r="AT42" s="58" t="n">
        <v>1</v>
      </c>
      <c r="AU42" s="58" t="n">
        <v>0</v>
      </c>
      <c r="AV42" s="58" t="n">
        <v>1</v>
      </c>
      <c r="AW42" s="58" t="n">
        <v>4</v>
      </c>
      <c r="AX42" s="58" t="n">
        <v>0</v>
      </c>
      <c r="AY42" s="58" t="n">
        <v>1</v>
      </c>
      <c r="AZ42" s="58" t="n">
        <v>0</v>
      </c>
      <c r="BA42" s="58" t="n">
        <v>7</v>
      </c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K43</f>
        <v>85</v>
      </c>
      <c r="L43" s="63" t="n">
        <v>2</v>
      </c>
      <c r="M43" s="63" t="n">
        <v>6</v>
      </c>
      <c r="N43" s="63" t="n">
        <v>1</v>
      </c>
      <c r="O43" s="63" t="n">
        <v>1</v>
      </c>
      <c r="P43" s="63" t="n">
        <v>20</v>
      </c>
      <c r="Q43" s="63" t="n">
        <v>2</v>
      </c>
      <c r="R43" s="63" t="n">
        <v>3</v>
      </c>
      <c r="S43" s="63" t="n">
        <v>0</v>
      </c>
      <c r="T43" s="63" t="n">
        <v>1</v>
      </c>
      <c r="U43" s="63" t="n">
        <v>0</v>
      </c>
      <c r="V43" s="63" t="n">
        <v>5</v>
      </c>
      <c r="W43" s="63" t="n">
        <v>3</v>
      </c>
      <c r="X43" s="63" t="n">
        <v>13</v>
      </c>
      <c r="Y43" s="63" t="n">
        <v>20</v>
      </c>
      <c r="Z43" s="63" t="n">
        <v>0</v>
      </c>
      <c r="AA43" s="63" t="n">
        <v>1</v>
      </c>
      <c r="AB43" s="63" t="n">
        <v>0</v>
      </c>
      <c r="AC43" s="63" t="n">
        <v>0</v>
      </c>
      <c r="AD43" s="63" t="n">
        <v>2</v>
      </c>
      <c r="AE43" s="63" t="n">
        <v>10</v>
      </c>
      <c r="AF43" s="63" t="n">
        <v>2</v>
      </c>
      <c r="AG43" s="63" t="n">
        <v>1</v>
      </c>
      <c r="AH43" s="58" t="n">
        <v>1</v>
      </c>
      <c r="AI43" s="58" t="n">
        <v>2</v>
      </c>
      <c r="AJ43" s="58" t="n">
        <v>15</v>
      </c>
      <c r="AK43" s="58" t="n">
        <v>2</v>
      </c>
      <c r="AL43" s="58" t="n">
        <v>9</v>
      </c>
      <c r="AM43" s="58" t="n">
        <v>1</v>
      </c>
      <c r="AN43" s="58" t="n">
        <v>16</v>
      </c>
      <c r="AO43" s="58" t="n">
        <v>26</v>
      </c>
      <c r="AP43" s="58" t="n">
        <v>1</v>
      </c>
      <c r="AQ43" s="58" t="n">
        <v>3</v>
      </c>
      <c r="AR43" s="58" t="n">
        <v>0</v>
      </c>
      <c r="AS43" s="58" t="n">
        <v>0</v>
      </c>
      <c r="AT43" s="58" t="n">
        <v>1</v>
      </c>
      <c r="AU43" s="58" t="n">
        <v>0</v>
      </c>
      <c r="AV43" s="58" t="n">
        <v>10</v>
      </c>
      <c r="AW43" s="58" t="n">
        <v>7</v>
      </c>
      <c r="AX43" s="58" t="n">
        <v>0</v>
      </c>
      <c r="AY43" s="58" t="n">
        <v>0</v>
      </c>
      <c r="AZ43" s="58" t="n">
        <v>0</v>
      </c>
      <c r="BA43" s="58" t="n">
        <v>11</v>
      </c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K44</f>
        <v>63</v>
      </c>
      <c r="L44" s="63" t="n">
        <v>1</v>
      </c>
      <c r="M44" s="63" t="n">
        <v>2</v>
      </c>
      <c r="N44" s="63" t="n">
        <v>1</v>
      </c>
      <c r="O44" s="63" t="n">
        <v>2</v>
      </c>
      <c r="P44" s="63" t="n">
        <v>23</v>
      </c>
      <c r="Q44" s="63" t="n">
        <v>1</v>
      </c>
      <c r="R44" s="63" t="n">
        <v>3</v>
      </c>
      <c r="S44" s="63" t="n">
        <v>1</v>
      </c>
      <c r="T44" s="63" t="n">
        <v>0</v>
      </c>
      <c r="U44" s="63" t="n">
        <v>2</v>
      </c>
      <c r="V44" s="63" t="n">
        <v>6</v>
      </c>
      <c r="W44" s="63" t="n">
        <v>0</v>
      </c>
      <c r="X44" s="63" t="n">
        <v>14</v>
      </c>
      <c r="Y44" s="63" t="n">
        <v>12</v>
      </c>
      <c r="Z44" s="63" t="n">
        <v>2</v>
      </c>
      <c r="AA44" s="63" t="n">
        <v>0</v>
      </c>
      <c r="AB44" s="63" t="n">
        <v>3</v>
      </c>
      <c r="AC44" s="63" t="n">
        <v>0</v>
      </c>
      <c r="AD44" s="63" t="n">
        <v>0</v>
      </c>
      <c r="AE44" s="63" t="n">
        <v>4</v>
      </c>
      <c r="AF44" s="63" t="n">
        <v>1</v>
      </c>
      <c r="AG44" s="63" t="n">
        <v>0</v>
      </c>
      <c r="AH44" s="58" t="n">
        <v>1</v>
      </c>
      <c r="AI44" s="58" t="n">
        <v>1</v>
      </c>
      <c r="AJ44" s="58" t="n">
        <v>6</v>
      </c>
      <c r="AK44" s="58" t="n">
        <v>1</v>
      </c>
      <c r="AL44" s="58" t="n">
        <v>4</v>
      </c>
      <c r="AM44" s="58" t="n">
        <v>1</v>
      </c>
      <c r="AN44" s="58" t="n">
        <v>5</v>
      </c>
      <c r="AO44" s="58" t="n">
        <v>14</v>
      </c>
      <c r="AP44" s="58" t="n">
        <v>0</v>
      </c>
      <c r="AQ44" s="58" t="n">
        <v>2</v>
      </c>
      <c r="AR44" s="58" t="n">
        <v>0</v>
      </c>
      <c r="AS44" s="58" t="n">
        <v>0</v>
      </c>
      <c r="AT44" s="58" t="n">
        <v>1</v>
      </c>
      <c r="AU44" s="58" t="n">
        <v>0</v>
      </c>
      <c r="AV44" s="58" t="n">
        <v>0</v>
      </c>
      <c r="AW44" s="58" t="n">
        <v>6</v>
      </c>
      <c r="AX44" s="58" t="n">
        <v>0</v>
      </c>
      <c r="AY44" s="58" t="n">
        <v>0</v>
      </c>
      <c r="AZ44" s="58" t="n">
        <v>0</v>
      </c>
      <c r="BA44" s="58" t="n">
        <v>4</v>
      </c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K45</f>
        <v>67</v>
      </c>
      <c r="L45" s="63" t="n">
        <v>1</v>
      </c>
      <c r="M45" s="63" t="n">
        <v>4</v>
      </c>
      <c r="N45" s="63" t="n">
        <v>0</v>
      </c>
      <c r="O45" s="63" t="n">
        <v>1</v>
      </c>
      <c r="P45" s="63" t="n">
        <v>20</v>
      </c>
      <c r="Q45" s="63" t="n">
        <v>0</v>
      </c>
      <c r="R45" s="63" t="n">
        <v>1</v>
      </c>
      <c r="S45" s="63" t="n">
        <v>1</v>
      </c>
      <c r="T45" s="63" t="n">
        <v>1</v>
      </c>
      <c r="U45" s="63" t="n">
        <v>1</v>
      </c>
      <c r="V45" s="63" t="n">
        <v>12</v>
      </c>
      <c r="W45" s="63" t="n">
        <v>4</v>
      </c>
      <c r="X45" s="63" t="n">
        <v>8</v>
      </c>
      <c r="Y45" s="63" t="n">
        <v>7</v>
      </c>
      <c r="Z45" s="63" t="n">
        <v>2</v>
      </c>
      <c r="AA45" s="63" t="n">
        <v>2</v>
      </c>
      <c r="AB45" s="63" t="n">
        <v>0</v>
      </c>
      <c r="AC45" s="63" t="n">
        <v>0</v>
      </c>
      <c r="AD45" s="63" t="n">
        <v>0</v>
      </c>
      <c r="AE45" s="63" t="n">
        <v>5</v>
      </c>
      <c r="AF45" s="63" t="n">
        <v>2</v>
      </c>
      <c r="AG45" s="63" t="n">
        <v>1</v>
      </c>
      <c r="AH45" s="58" t="n">
        <v>0</v>
      </c>
      <c r="AI45" s="58" t="n">
        <v>5</v>
      </c>
      <c r="AJ45" s="58" t="n">
        <v>5</v>
      </c>
      <c r="AK45" s="58" t="n">
        <v>1</v>
      </c>
      <c r="AL45" s="58" t="n">
        <v>5</v>
      </c>
      <c r="AM45" s="58" t="n">
        <v>0</v>
      </c>
      <c r="AN45" s="58" t="n">
        <v>3</v>
      </c>
      <c r="AO45" s="58" t="n">
        <v>13</v>
      </c>
      <c r="AP45" s="58" t="n">
        <v>2</v>
      </c>
      <c r="AQ45" s="58" t="n">
        <v>1</v>
      </c>
      <c r="AR45" s="58" t="n">
        <v>0</v>
      </c>
      <c r="AS45" s="58" t="n">
        <v>0</v>
      </c>
      <c r="AT45" s="58" t="n">
        <v>1</v>
      </c>
      <c r="AU45" s="58" t="n">
        <v>0</v>
      </c>
      <c r="AV45" s="58" t="n">
        <v>1</v>
      </c>
      <c r="AW45" s="58" t="n">
        <v>8</v>
      </c>
      <c r="AX45" s="58" t="n">
        <v>1</v>
      </c>
      <c r="AY45" s="58" t="n">
        <v>0</v>
      </c>
      <c r="AZ45" s="58" t="n">
        <v>4</v>
      </c>
      <c r="BA45" s="58" t="n">
        <v>11</v>
      </c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K46</f>
        <v>71</v>
      </c>
      <c r="L46" s="63" t="n">
        <v>2</v>
      </c>
      <c r="M46" s="63" t="n">
        <v>4</v>
      </c>
      <c r="N46" s="63" t="n">
        <v>0</v>
      </c>
      <c r="O46" s="63" t="n">
        <v>5</v>
      </c>
      <c r="P46" s="63" t="n">
        <v>21</v>
      </c>
      <c r="Q46" s="63" t="n">
        <v>0</v>
      </c>
      <c r="R46" s="63" t="n">
        <v>3</v>
      </c>
      <c r="S46" s="63" t="n">
        <v>4</v>
      </c>
      <c r="T46" s="63" t="n">
        <v>0</v>
      </c>
      <c r="U46" s="63" t="n">
        <v>0</v>
      </c>
      <c r="V46" s="63" t="n">
        <v>13</v>
      </c>
      <c r="W46" s="63" t="n">
        <v>2</v>
      </c>
      <c r="X46" s="63" t="n">
        <v>8</v>
      </c>
      <c r="Y46" s="63" t="n">
        <v>10</v>
      </c>
      <c r="Z46" s="63" t="n">
        <v>3</v>
      </c>
      <c r="AA46" s="63" t="n">
        <v>2</v>
      </c>
      <c r="AB46" s="63" t="n">
        <v>1</v>
      </c>
      <c r="AC46" s="63" t="n">
        <v>1</v>
      </c>
      <c r="AD46" s="63" t="n">
        <v>0</v>
      </c>
      <c r="AE46" s="63" t="n">
        <v>5</v>
      </c>
      <c r="AF46" s="63" t="n">
        <v>5</v>
      </c>
      <c r="AG46" s="63" t="n">
        <v>1</v>
      </c>
      <c r="AH46" s="58" t="n">
        <v>0</v>
      </c>
      <c r="AI46" s="58" t="n">
        <v>2</v>
      </c>
      <c r="AJ46" s="58" t="n">
        <v>13</v>
      </c>
      <c r="AK46" s="58" t="n">
        <v>3</v>
      </c>
      <c r="AL46" s="58" t="n">
        <v>2</v>
      </c>
      <c r="AM46" s="58" t="n">
        <v>0</v>
      </c>
      <c r="AN46" s="58" t="n">
        <v>4</v>
      </c>
      <c r="AO46" s="58" t="n">
        <v>20</v>
      </c>
      <c r="AP46" s="58" t="n">
        <v>0</v>
      </c>
      <c r="AQ46" s="58" t="n">
        <v>1</v>
      </c>
      <c r="AR46" s="58" t="n">
        <v>0</v>
      </c>
      <c r="AS46" s="58" t="n">
        <v>0</v>
      </c>
      <c r="AT46" s="58" t="n">
        <v>6</v>
      </c>
      <c r="AU46" s="58" t="n">
        <v>0</v>
      </c>
      <c r="AV46" s="58" t="n">
        <v>0</v>
      </c>
      <c r="AW46" s="58" t="n">
        <v>11</v>
      </c>
      <c r="AX46" s="58" t="n">
        <v>1</v>
      </c>
      <c r="AY46" s="58" t="n">
        <v>0</v>
      </c>
      <c r="AZ46" s="58" t="n">
        <v>1</v>
      </c>
      <c r="BA46" s="58" t="n">
        <v>7</v>
      </c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K47</f>
        <v>55</v>
      </c>
      <c r="L47" s="63" t="n">
        <v>2</v>
      </c>
      <c r="M47" s="63" t="n">
        <v>6</v>
      </c>
      <c r="N47" s="63" t="n">
        <v>0</v>
      </c>
      <c r="O47" s="63" t="n">
        <v>0</v>
      </c>
      <c r="P47" s="63" t="n">
        <v>14</v>
      </c>
      <c r="Q47" s="63" t="n">
        <v>1</v>
      </c>
      <c r="R47" s="63" t="n">
        <v>3</v>
      </c>
      <c r="S47" s="63" t="n">
        <v>0</v>
      </c>
      <c r="T47" s="63" t="n">
        <v>0</v>
      </c>
      <c r="U47" s="63" t="n">
        <v>5</v>
      </c>
      <c r="V47" s="63" t="n">
        <v>9</v>
      </c>
      <c r="W47" s="63" t="n">
        <v>1</v>
      </c>
      <c r="X47" s="63" t="n">
        <v>9</v>
      </c>
      <c r="Y47" s="63" t="n">
        <v>7</v>
      </c>
      <c r="Z47" s="63" t="n">
        <v>1</v>
      </c>
      <c r="AA47" s="63" t="n">
        <v>1</v>
      </c>
      <c r="AB47" s="63" t="n">
        <v>2</v>
      </c>
      <c r="AC47" s="63" t="n">
        <v>1</v>
      </c>
      <c r="AD47" s="63" t="n">
        <v>1</v>
      </c>
      <c r="AE47" s="63" t="n">
        <v>4</v>
      </c>
      <c r="AF47" s="63" t="n">
        <v>2</v>
      </c>
      <c r="AG47" s="63" t="n">
        <v>2</v>
      </c>
      <c r="AH47" s="58" t="n">
        <v>1</v>
      </c>
      <c r="AI47" s="58" t="n">
        <v>2</v>
      </c>
      <c r="AJ47" s="58" t="n">
        <v>4</v>
      </c>
      <c r="AK47" s="58" t="n">
        <v>1</v>
      </c>
      <c r="AL47" s="58" t="n">
        <v>3</v>
      </c>
      <c r="AM47" s="58" t="n">
        <v>0</v>
      </c>
      <c r="AN47" s="58" t="n">
        <v>6</v>
      </c>
      <c r="AO47" s="58" t="n">
        <v>9</v>
      </c>
      <c r="AP47" s="58" t="n">
        <v>1</v>
      </c>
      <c r="AQ47" s="58" t="n">
        <v>1</v>
      </c>
      <c r="AR47" s="58" t="n">
        <v>0</v>
      </c>
      <c r="AS47" s="58" t="n">
        <v>1</v>
      </c>
      <c r="AT47" s="58" t="n">
        <v>2</v>
      </c>
      <c r="AU47" s="58" t="n">
        <v>0</v>
      </c>
      <c r="AV47" s="58" t="n">
        <v>2</v>
      </c>
      <c r="AW47" s="58" t="n">
        <v>1</v>
      </c>
      <c r="AX47" s="58" t="n">
        <v>1</v>
      </c>
      <c r="AY47" s="58" t="n">
        <v>2</v>
      </c>
      <c r="AZ47" s="58" t="n">
        <v>2</v>
      </c>
      <c r="BA47" s="58" t="n">
        <v>8</v>
      </c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K48</f>
        <v>55</v>
      </c>
      <c r="L48" s="63" t="n">
        <v>2</v>
      </c>
      <c r="M48" s="63" t="n">
        <v>6</v>
      </c>
      <c r="N48" s="63" t="n">
        <v>0</v>
      </c>
      <c r="O48" s="63" t="n">
        <v>2</v>
      </c>
      <c r="P48" s="63" t="n">
        <v>23</v>
      </c>
      <c r="Q48" s="63" t="n">
        <v>1</v>
      </c>
      <c r="R48" s="63" t="n">
        <v>0</v>
      </c>
      <c r="S48" s="63" t="n">
        <v>1</v>
      </c>
      <c r="T48" s="63" t="n">
        <v>2</v>
      </c>
      <c r="U48" s="63" t="n">
        <v>0</v>
      </c>
      <c r="V48" s="63" t="n">
        <v>7</v>
      </c>
      <c r="W48" s="63" t="n">
        <v>0</v>
      </c>
      <c r="X48" s="63" t="n">
        <v>14</v>
      </c>
      <c r="Y48" s="63" t="n">
        <v>10</v>
      </c>
      <c r="Z48" s="63" t="n">
        <v>4</v>
      </c>
      <c r="AA48" s="63" t="n">
        <v>0</v>
      </c>
      <c r="AB48" s="63" t="n">
        <v>0</v>
      </c>
      <c r="AC48" s="63" t="n">
        <v>0</v>
      </c>
      <c r="AD48" s="63" t="n">
        <v>0</v>
      </c>
      <c r="AE48" s="63" t="n">
        <v>1</v>
      </c>
      <c r="AF48" s="63" t="n">
        <v>2</v>
      </c>
      <c r="AG48" s="63" t="n">
        <v>0</v>
      </c>
      <c r="AH48" s="58" t="n">
        <v>0</v>
      </c>
      <c r="AI48" s="58" t="n">
        <v>2</v>
      </c>
      <c r="AJ48" s="58" t="n">
        <v>7</v>
      </c>
      <c r="AK48" s="58" t="n">
        <v>1</v>
      </c>
      <c r="AL48" s="58" t="n">
        <v>1</v>
      </c>
      <c r="AM48" s="58" t="n">
        <v>0</v>
      </c>
      <c r="AN48" s="58" t="n">
        <v>5</v>
      </c>
      <c r="AO48" s="58" t="n">
        <v>19</v>
      </c>
      <c r="AP48" s="58" t="n">
        <v>1</v>
      </c>
      <c r="AQ48" s="58" t="n">
        <v>1</v>
      </c>
      <c r="AR48" s="58" t="n">
        <v>0</v>
      </c>
      <c r="AS48" s="58" t="n">
        <v>0</v>
      </c>
      <c r="AT48" s="58" t="n">
        <v>2</v>
      </c>
      <c r="AU48" s="58" t="n">
        <v>0</v>
      </c>
      <c r="AV48" s="58" t="n">
        <v>1</v>
      </c>
      <c r="AW48" s="58" t="n">
        <v>5</v>
      </c>
      <c r="AX48" s="58" t="n">
        <v>0</v>
      </c>
      <c r="AY48" s="58" t="n">
        <v>1</v>
      </c>
      <c r="AZ48" s="58" t="n">
        <v>0</v>
      </c>
      <c r="BA48" s="58" t="n">
        <v>13</v>
      </c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K49</f>
        <v>76</v>
      </c>
      <c r="L49" s="63" t="n">
        <v>0</v>
      </c>
      <c r="M49" s="63" t="n">
        <v>8</v>
      </c>
      <c r="N49" s="63" t="n">
        <v>1</v>
      </c>
      <c r="O49" s="63" t="n">
        <v>0</v>
      </c>
      <c r="P49" s="63" t="n">
        <v>19</v>
      </c>
      <c r="Q49" s="63" t="n">
        <v>1</v>
      </c>
      <c r="R49" s="63" t="n">
        <v>2</v>
      </c>
      <c r="S49" s="63" t="n">
        <v>1</v>
      </c>
      <c r="T49" s="63" t="n">
        <v>3</v>
      </c>
      <c r="U49" s="63" t="n">
        <v>0</v>
      </c>
      <c r="V49" s="63" t="n">
        <v>5</v>
      </c>
      <c r="W49" s="63" t="n">
        <v>5</v>
      </c>
      <c r="X49" s="63" t="n">
        <v>21</v>
      </c>
      <c r="Y49" s="63" t="n">
        <v>19</v>
      </c>
      <c r="Z49" s="63" t="n">
        <v>0</v>
      </c>
      <c r="AA49" s="63" t="n">
        <v>1</v>
      </c>
      <c r="AB49" s="63" t="n">
        <v>0</v>
      </c>
      <c r="AC49" s="63" t="n">
        <v>0</v>
      </c>
      <c r="AD49" s="63" t="n">
        <v>1</v>
      </c>
      <c r="AE49" s="63" t="n">
        <v>5</v>
      </c>
      <c r="AF49" s="63" t="n">
        <v>3</v>
      </c>
      <c r="AG49" s="63" t="n">
        <v>1</v>
      </c>
      <c r="AH49" s="58" t="n">
        <v>0</v>
      </c>
      <c r="AI49" s="58" t="n">
        <v>4</v>
      </c>
      <c r="AJ49" s="58" t="n">
        <v>8</v>
      </c>
      <c r="AK49" s="58" t="n">
        <v>1</v>
      </c>
      <c r="AL49" s="58" t="n">
        <v>4</v>
      </c>
      <c r="AM49" s="58" t="n">
        <v>1</v>
      </c>
      <c r="AN49" s="58" t="n">
        <v>8</v>
      </c>
      <c r="AO49" s="58" t="n">
        <v>18</v>
      </c>
      <c r="AP49" s="58" t="n">
        <v>1</v>
      </c>
      <c r="AQ49" s="58" t="n">
        <v>2</v>
      </c>
      <c r="AR49" s="58" t="n">
        <v>0</v>
      </c>
      <c r="AS49" s="58" t="n">
        <v>0</v>
      </c>
      <c r="AT49" s="58" t="n">
        <v>1</v>
      </c>
      <c r="AU49" s="58" t="n">
        <v>0</v>
      </c>
      <c r="AV49" s="58" t="n">
        <v>1</v>
      </c>
      <c r="AW49" s="58" t="n">
        <v>6</v>
      </c>
      <c r="AX49" s="58" t="n">
        <v>0</v>
      </c>
      <c r="AY49" s="58" t="n">
        <v>0</v>
      </c>
      <c r="AZ49" s="58" t="n">
        <v>2</v>
      </c>
      <c r="BA49" s="58" t="n">
        <v>5</v>
      </c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K50</f>
        <v>54</v>
      </c>
      <c r="L50" s="63" t="n">
        <v>3</v>
      </c>
      <c r="M50" s="63" t="n">
        <v>3</v>
      </c>
      <c r="N50" s="63" t="n">
        <v>0</v>
      </c>
      <c r="O50" s="63" t="n">
        <v>1</v>
      </c>
      <c r="P50" s="63" t="n">
        <v>13</v>
      </c>
      <c r="Q50" s="63" t="n">
        <v>0</v>
      </c>
      <c r="R50" s="63" t="n">
        <v>3</v>
      </c>
      <c r="S50" s="63" t="n">
        <v>1</v>
      </c>
      <c r="T50" s="63" t="n">
        <v>0</v>
      </c>
      <c r="U50" s="63" t="n">
        <v>2</v>
      </c>
      <c r="V50" s="63" t="n">
        <v>7</v>
      </c>
      <c r="W50" s="63" t="n">
        <v>1</v>
      </c>
      <c r="X50" s="63" t="n">
        <v>5</v>
      </c>
      <c r="Y50" s="63" t="n">
        <v>6</v>
      </c>
      <c r="Z50" s="63" t="n">
        <v>1</v>
      </c>
      <c r="AA50" s="63" t="n">
        <v>1</v>
      </c>
      <c r="AB50" s="63" t="n">
        <v>0</v>
      </c>
      <c r="AC50" s="63" t="n">
        <v>0</v>
      </c>
      <c r="AD50" s="63" t="n">
        <v>1</v>
      </c>
      <c r="AE50" s="63" t="n">
        <v>2</v>
      </c>
      <c r="AF50" s="63" t="n">
        <v>4</v>
      </c>
      <c r="AG50" s="63" t="n">
        <v>1</v>
      </c>
      <c r="AH50" s="58" t="n">
        <v>0</v>
      </c>
      <c r="AI50" s="58" t="n">
        <v>2</v>
      </c>
      <c r="AJ50" s="58" t="n">
        <v>7</v>
      </c>
      <c r="AK50" s="58" t="n">
        <v>0</v>
      </c>
      <c r="AL50" s="58" t="n">
        <v>2</v>
      </c>
      <c r="AM50" s="58" t="n">
        <v>1</v>
      </c>
      <c r="AN50" s="58" t="n">
        <v>1</v>
      </c>
      <c r="AO50" s="58" t="n">
        <v>17</v>
      </c>
      <c r="AP50" s="58" t="n">
        <v>1</v>
      </c>
      <c r="AQ50" s="58" t="n">
        <v>3</v>
      </c>
      <c r="AR50" s="58" t="n">
        <v>1</v>
      </c>
      <c r="AS50" s="58" t="n">
        <v>0</v>
      </c>
      <c r="AT50" s="58" t="n">
        <v>1</v>
      </c>
      <c r="AU50" s="58" t="n">
        <v>0</v>
      </c>
      <c r="AV50" s="58" t="n">
        <v>1</v>
      </c>
      <c r="AW50" s="58" t="n">
        <v>1</v>
      </c>
      <c r="AX50" s="58" t="n">
        <v>1</v>
      </c>
      <c r="AY50" s="58" t="n">
        <v>0</v>
      </c>
      <c r="AZ50" s="58" t="n">
        <v>0</v>
      </c>
      <c r="BA50" s="58" t="n">
        <v>9</v>
      </c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K51</f>
        <v>51</v>
      </c>
      <c r="L51" s="63" t="n">
        <v>2</v>
      </c>
      <c r="M51" s="63" t="n">
        <v>9</v>
      </c>
      <c r="N51" s="63" t="n">
        <v>1</v>
      </c>
      <c r="O51" s="63" t="n">
        <v>2</v>
      </c>
      <c r="P51" s="63" t="n">
        <v>14</v>
      </c>
      <c r="Q51" s="63" t="n">
        <v>0</v>
      </c>
      <c r="R51" s="63" t="n">
        <v>0</v>
      </c>
      <c r="S51" s="63" t="n">
        <v>2</v>
      </c>
      <c r="T51" s="63" t="n">
        <v>3</v>
      </c>
      <c r="U51" s="63" t="n">
        <v>3</v>
      </c>
      <c r="V51" s="63" t="n">
        <v>8</v>
      </c>
      <c r="W51" s="63" t="n">
        <v>0</v>
      </c>
      <c r="X51" s="63" t="n">
        <v>8</v>
      </c>
      <c r="Y51" s="63" t="n">
        <v>6</v>
      </c>
      <c r="Z51" s="63" t="n">
        <v>2</v>
      </c>
      <c r="AA51" s="63" t="n">
        <v>2</v>
      </c>
      <c r="AB51" s="63" t="n">
        <v>0</v>
      </c>
      <c r="AC51" s="63" t="n">
        <v>0</v>
      </c>
      <c r="AD51" s="63" t="n">
        <v>0</v>
      </c>
      <c r="AE51" s="63" t="n">
        <v>6</v>
      </c>
      <c r="AF51" s="63" t="n">
        <v>3</v>
      </c>
      <c r="AG51" s="63" t="n">
        <v>3</v>
      </c>
      <c r="AH51" s="58" t="n">
        <v>3</v>
      </c>
      <c r="AI51" s="58" t="n">
        <v>1</v>
      </c>
      <c r="AJ51" s="58" t="n">
        <v>5</v>
      </c>
      <c r="AK51" s="58" t="n">
        <v>0</v>
      </c>
      <c r="AL51" s="58" t="n">
        <v>3</v>
      </c>
      <c r="AM51" s="58" t="n">
        <v>4</v>
      </c>
      <c r="AN51" s="58" t="n">
        <v>6</v>
      </c>
      <c r="AO51" s="58" t="n">
        <v>12</v>
      </c>
      <c r="AP51" s="58" t="n">
        <v>0</v>
      </c>
      <c r="AQ51" s="58" t="n">
        <v>1</v>
      </c>
      <c r="AR51" s="58" t="n">
        <v>3</v>
      </c>
      <c r="AS51" s="58" t="n">
        <v>0</v>
      </c>
      <c r="AT51" s="58" t="n">
        <v>2</v>
      </c>
      <c r="AU51" s="58" t="n">
        <v>1</v>
      </c>
      <c r="AV51" s="58" t="n">
        <v>0</v>
      </c>
      <c r="AW51" s="58" t="n">
        <v>0</v>
      </c>
      <c r="AX51" s="58" t="n">
        <v>0</v>
      </c>
      <c r="AY51" s="58" t="n">
        <v>0</v>
      </c>
      <c r="AZ51" s="58" t="n">
        <v>0</v>
      </c>
      <c r="BA51" s="58" t="n">
        <v>4</v>
      </c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K52</f>
        <v>81</v>
      </c>
      <c r="L52" s="63" t="n">
        <v>2</v>
      </c>
      <c r="M52" s="63" t="n">
        <v>12</v>
      </c>
      <c r="N52" s="63" t="n">
        <v>1</v>
      </c>
      <c r="O52" s="63" t="n">
        <v>3</v>
      </c>
      <c r="P52" s="63" t="n">
        <v>23</v>
      </c>
      <c r="Q52" s="63" t="n">
        <v>0</v>
      </c>
      <c r="R52" s="63" t="n">
        <v>1</v>
      </c>
      <c r="S52" s="63" t="n">
        <v>3</v>
      </c>
      <c r="T52" s="63" t="n">
        <v>2</v>
      </c>
      <c r="U52" s="63" t="n">
        <v>0</v>
      </c>
      <c r="V52" s="63" t="n">
        <v>11</v>
      </c>
      <c r="W52" s="63" t="n">
        <v>3</v>
      </c>
      <c r="X52" s="63" t="n">
        <v>14</v>
      </c>
      <c r="Y52" s="63" t="n">
        <v>10</v>
      </c>
      <c r="Z52" s="63" t="n">
        <v>2</v>
      </c>
      <c r="AA52" s="63" t="n">
        <v>3</v>
      </c>
      <c r="AB52" s="63" t="n">
        <v>0</v>
      </c>
      <c r="AC52" s="63" t="n">
        <v>1</v>
      </c>
      <c r="AD52" s="63" t="n">
        <v>0</v>
      </c>
      <c r="AE52" s="63" t="n">
        <v>6</v>
      </c>
      <c r="AF52" s="63" t="n">
        <v>1</v>
      </c>
      <c r="AG52" s="58" t="n">
        <v>0</v>
      </c>
      <c r="AH52" s="58" t="n">
        <v>1</v>
      </c>
      <c r="AI52" s="58" t="n">
        <v>2</v>
      </c>
      <c r="AJ52" s="58" t="n">
        <v>9</v>
      </c>
      <c r="AK52" s="58" t="n">
        <v>2</v>
      </c>
      <c r="AL52" s="58" t="n">
        <v>7</v>
      </c>
      <c r="AM52" s="58" t="n">
        <v>0</v>
      </c>
      <c r="AN52" s="58" t="n">
        <v>3</v>
      </c>
      <c r="AO52" s="58" t="n">
        <v>20</v>
      </c>
      <c r="AP52" s="58" t="n">
        <v>0</v>
      </c>
      <c r="AQ52" s="58" t="n">
        <v>1</v>
      </c>
      <c r="AR52" s="58" t="n">
        <v>2</v>
      </c>
      <c r="AS52" s="58" t="n">
        <v>0</v>
      </c>
      <c r="AT52" s="58" t="n">
        <v>1</v>
      </c>
      <c r="AU52" s="58" t="n">
        <v>0</v>
      </c>
      <c r="AV52" s="58" t="n">
        <v>4</v>
      </c>
      <c r="AW52" s="58" t="n">
        <v>8</v>
      </c>
      <c r="AX52" s="58" t="n">
        <v>4</v>
      </c>
      <c r="AY52" s="58" t="n">
        <v>0</v>
      </c>
      <c r="AZ52" s="58" t="n">
        <v>0</v>
      </c>
      <c r="BA52" s="58" t="n">
        <v>8</v>
      </c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K53</f>
        <v>60</v>
      </c>
      <c r="L53" s="63" t="n">
        <v>3</v>
      </c>
      <c r="M53" s="63" t="n">
        <v>6</v>
      </c>
      <c r="N53" s="63" t="n">
        <v>2</v>
      </c>
      <c r="O53" s="63" t="n">
        <v>0</v>
      </c>
      <c r="P53" s="63" t="n">
        <v>20</v>
      </c>
      <c r="Q53" s="63" t="n">
        <v>4</v>
      </c>
      <c r="R53" s="63" t="n">
        <v>1</v>
      </c>
      <c r="S53" s="63" t="n">
        <v>2</v>
      </c>
      <c r="T53" s="63" t="n">
        <v>3</v>
      </c>
      <c r="U53" s="63" t="n">
        <v>2</v>
      </c>
      <c r="V53" s="63" t="n">
        <v>9</v>
      </c>
      <c r="W53" s="63" t="n">
        <v>8</v>
      </c>
      <c r="X53" s="63" t="n">
        <v>10</v>
      </c>
      <c r="Y53" s="63" t="n">
        <v>14</v>
      </c>
      <c r="Z53" s="63" t="n">
        <v>5</v>
      </c>
      <c r="AA53" s="63" t="n">
        <v>1</v>
      </c>
      <c r="AB53" s="63" t="n">
        <v>2</v>
      </c>
      <c r="AC53" s="63" t="n">
        <v>1</v>
      </c>
      <c r="AD53" s="63" t="n">
        <v>0</v>
      </c>
      <c r="AE53" s="63" t="n">
        <v>5</v>
      </c>
      <c r="AF53" s="63" t="n">
        <v>0</v>
      </c>
      <c r="AG53" s="63" t="n">
        <v>3</v>
      </c>
      <c r="AH53" s="58" t="n">
        <v>3</v>
      </c>
      <c r="AI53" s="58" t="n">
        <v>5</v>
      </c>
      <c r="AJ53" s="58" t="n">
        <v>5</v>
      </c>
      <c r="AK53" s="58" t="n">
        <v>0</v>
      </c>
      <c r="AL53" s="58" t="n">
        <v>5</v>
      </c>
      <c r="AM53" s="58" t="n">
        <v>0</v>
      </c>
      <c r="AN53" s="58" t="n">
        <v>3</v>
      </c>
      <c r="AO53" s="58" t="n">
        <v>11</v>
      </c>
      <c r="AP53" s="58" t="n">
        <v>0</v>
      </c>
      <c r="AQ53" s="58" t="n">
        <v>3</v>
      </c>
      <c r="AR53" s="58" t="n">
        <v>0</v>
      </c>
      <c r="AS53" s="58" t="n">
        <v>0</v>
      </c>
      <c r="AT53" s="58" t="n">
        <v>2</v>
      </c>
      <c r="AU53" s="58" t="n">
        <v>3</v>
      </c>
      <c r="AV53" s="58" t="n">
        <v>1</v>
      </c>
      <c r="AW53" s="58" t="n">
        <v>4</v>
      </c>
      <c r="AX53" s="58" t="n">
        <v>1</v>
      </c>
      <c r="AY53" s="58" t="n">
        <v>1</v>
      </c>
      <c r="AZ53" s="58" t="n">
        <v>5</v>
      </c>
      <c r="BA53" s="58" t="n">
        <v>10</v>
      </c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K54</f>
        <v>15</v>
      </c>
      <c r="L54" s="63" t="n">
        <v>2</v>
      </c>
      <c r="M54" s="63" t="n">
        <v>2</v>
      </c>
      <c r="N54" s="63"/>
      <c r="O54" s="63"/>
      <c r="P54" s="63" t="n">
        <v>5</v>
      </c>
      <c r="Q54" s="63"/>
      <c r="R54" s="63" t="n">
        <v>1</v>
      </c>
      <c r="S54" s="63"/>
      <c r="T54" s="63"/>
      <c r="U54" s="63"/>
      <c r="V54" s="63" t="n">
        <v>1</v>
      </c>
      <c r="W54" s="63"/>
      <c r="X54" s="63"/>
      <c r="Y54" s="63" t="n">
        <v>1</v>
      </c>
      <c r="Z54" s="63" t="n">
        <v>3</v>
      </c>
      <c r="AA54" s="63"/>
      <c r="AB54" s="63"/>
      <c r="AC54" s="63"/>
      <c r="AD54" s="63"/>
      <c r="AE54" s="63"/>
      <c r="AF54" s="63"/>
      <c r="AG54" s="63"/>
      <c r="AH54" s="58"/>
      <c r="AI54" s="58"/>
      <c r="AJ54" s="58"/>
      <c r="AK54" s="58"/>
      <c r="AL54" s="58" t="n">
        <v>1</v>
      </c>
      <c r="AM54" s="58"/>
      <c r="AN54" s="58"/>
      <c r="AO54" s="58" t="n">
        <v>1</v>
      </c>
      <c r="AP54" s="58"/>
      <c r="AQ54" s="58" t="n">
        <v>2</v>
      </c>
      <c r="AR54" s="58"/>
      <c r="AS54" s="58"/>
      <c r="AT54" s="58" t="n">
        <v>1</v>
      </c>
      <c r="AU54" s="58"/>
      <c r="AV54" s="58"/>
      <c r="AW54" s="58"/>
      <c r="AX54" s="58" t="n">
        <v>2</v>
      </c>
      <c r="AY54" s="58"/>
      <c r="AZ54" s="58"/>
      <c r="BA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K55</f>
        <v>15</v>
      </c>
      <c r="L55" s="63"/>
      <c r="M55" s="63"/>
      <c r="N55" s="63" t="n">
        <v>2</v>
      </c>
      <c r="O55" s="63"/>
      <c r="P55" s="63" t="n">
        <v>5</v>
      </c>
      <c r="Q55" s="63"/>
      <c r="R55" s="63" t="n">
        <v>1</v>
      </c>
      <c r="S55" s="63" t="n">
        <v>2</v>
      </c>
      <c r="T55" s="63"/>
      <c r="U55" s="63"/>
      <c r="V55" s="63" t="n">
        <v>3</v>
      </c>
      <c r="W55" s="63"/>
      <c r="X55" s="63"/>
      <c r="Y55" s="63" t="n">
        <v>1</v>
      </c>
      <c r="Z55" s="63" t="n">
        <v>1</v>
      </c>
      <c r="AA55" s="63"/>
      <c r="AB55" s="63" t="n">
        <v>1</v>
      </c>
      <c r="AC55" s="63"/>
      <c r="AD55" s="63"/>
      <c r="AE55" s="63" t="n">
        <v>3</v>
      </c>
      <c r="AF55" s="63"/>
      <c r="AG55" s="63"/>
      <c r="AH55" s="58" t="n">
        <v>1</v>
      </c>
      <c r="AI55" s="58"/>
      <c r="AJ55" s="58" t="n">
        <v>4</v>
      </c>
      <c r="AK55" s="58" t="n">
        <v>1</v>
      </c>
      <c r="AL55" s="58" t="n">
        <v>1</v>
      </c>
      <c r="AM55" s="58"/>
      <c r="AN55" s="58"/>
      <c r="AO55" s="58" t="n">
        <v>2</v>
      </c>
      <c r="AP55" s="58"/>
      <c r="AQ55" s="58" t="n">
        <v>1</v>
      </c>
      <c r="AR55" s="58"/>
      <c r="AS55" s="58" t="n">
        <v>2</v>
      </c>
      <c r="AT55" s="58" t="n">
        <v>1</v>
      </c>
      <c r="AU55" s="58"/>
      <c r="AV55" s="58"/>
      <c r="AW55" s="58"/>
      <c r="AX55" s="58" t="n">
        <v>3</v>
      </c>
      <c r="AY55" s="58"/>
      <c r="AZ55" s="58"/>
      <c r="BA55" s="58" t="n">
        <v>1</v>
      </c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K56</f>
        <v>37</v>
      </c>
      <c r="L56" s="63" t="n">
        <v>5</v>
      </c>
      <c r="M56" s="63" t="n">
        <v>4</v>
      </c>
      <c r="N56" s="63" t="n">
        <v>1</v>
      </c>
      <c r="O56" s="63" t="n">
        <v>1</v>
      </c>
      <c r="P56" s="63" t="n">
        <v>7</v>
      </c>
      <c r="Q56" s="63" t="n">
        <v>1</v>
      </c>
      <c r="R56" s="63" t="n">
        <v>2</v>
      </c>
      <c r="S56" s="63"/>
      <c r="T56" s="63" t="n">
        <v>3</v>
      </c>
      <c r="U56" s="63" t="n">
        <v>1</v>
      </c>
      <c r="V56" s="63"/>
      <c r="W56" s="63"/>
      <c r="X56" s="63" t="n">
        <v>2</v>
      </c>
      <c r="Y56" s="63" t="n">
        <v>3</v>
      </c>
      <c r="Z56" s="63" t="n">
        <v>1</v>
      </c>
      <c r="AA56" s="63"/>
      <c r="AB56" s="63" t="n">
        <v>1</v>
      </c>
      <c r="AC56" s="63"/>
      <c r="AD56" s="63" t="n">
        <v>1</v>
      </c>
      <c r="AE56" s="63" t="n">
        <v>1</v>
      </c>
      <c r="AF56" s="63"/>
      <c r="AG56" s="63"/>
      <c r="AH56" s="58" t="n">
        <v>2</v>
      </c>
      <c r="AI56" s="58"/>
      <c r="AJ56" s="58" t="n">
        <v>3</v>
      </c>
      <c r="AK56" s="58"/>
      <c r="AL56" s="58"/>
      <c r="AM56" s="58" t="n">
        <v>1</v>
      </c>
      <c r="AN56" s="58" t="n">
        <v>2</v>
      </c>
      <c r="AO56" s="58" t="n">
        <v>9</v>
      </c>
      <c r="AP56" s="58"/>
      <c r="AQ56" s="58" t="n">
        <v>1</v>
      </c>
      <c r="AR56" s="58"/>
      <c r="AS56" s="58"/>
      <c r="AT56" s="58"/>
      <c r="AU56" s="58"/>
      <c r="AV56" s="58"/>
      <c r="AW56" s="58" t="n">
        <v>1</v>
      </c>
      <c r="AX56" s="58"/>
      <c r="AY56" s="58"/>
      <c r="AZ56" s="58"/>
      <c r="BA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K57</f>
        <v>10</v>
      </c>
      <c r="L57" s="63" t="n">
        <v>2</v>
      </c>
      <c r="M57" s="63"/>
      <c r="N57" s="63"/>
      <c r="O57" s="63" t="n">
        <v>1</v>
      </c>
      <c r="P57" s="63" t="n">
        <v>2</v>
      </c>
      <c r="Q57" s="63"/>
      <c r="R57" s="63"/>
      <c r="S57" s="63" t="n">
        <v>1</v>
      </c>
      <c r="T57" s="63" t="n">
        <v>1</v>
      </c>
      <c r="U57" s="63"/>
      <c r="V57" s="63" t="n">
        <v>1</v>
      </c>
      <c r="W57" s="63" t="n">
        <v>1</v>
      </c>
      <c r="X57" s="63"/>
      <c r="Y57" s="63" t="n">
        <v>1</v>
      </c>
      <c r="Z57" s="63" t="n">
        <v>1</v>
      </c>
      <c r="AA57" s="63" t="n">
        <v>2</v>
      </c>
      <c r="AB57" s="63" t="n">
        <v>1</v>
      </c>
      <c r="AC57" s="63" t="n">
        <v>1</v>
      </c>
      <c r="AD57" s="63"/>
      <c r="AE57" s="63"/>
      <c r="AF57" s="63"/>
      <c r="AG57" s="63"/>
      <c r="AH57" s="58" t="n">
        <v>2</v>
      </c>
      <c r="AI57" s="58" t="n">
        <v>1</v>
      </c>
      <c r="AJ57" s="58" t="n">
        <v>2</v>
      </c>
      <c r="AK57" s="58"/>
      <c r="AL57" s="58"/>
      <c r="AM57" s="58" t="n">
        <v>1</v>
      </c>
      <c r="AN57" s="58"/>
      <c r="AO57" s="58" t="n">
        <v>2</v>
      </c>
      <c r="AP57" s="58"/>
      <c r="AQ57" s="58" t="n">
        <v>1</v>
      </c>
      <c r="AR57" s="58"/>
      <c r="AS57" s="58"/>
      <c r="AT57" s="58"/>
      <c r="AU57" s="58" t="n">
        <v>1</v>
      </c>
      <c r="AV57" s="58"/>
      <c r="AW57" s="58" t="n">
        <v>1</v>
      </c>
      <c r="AX57" s="58"/>
      <c r="AY57" s="58"/>
      <c r="AZ57" s="58"/>
      <c r="BA57" s="58" t="n">
        <v>2</v>
      </c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K58</f>
        <v>36</v>
      </c>
      <c r="L58" s="63" t="n">
        <v>1</v>
      </c>
      <c r="M58" s="63" t="n">
        <v>6</v>
      </c>
      <c r="N58" s="63"/>
      <c r="O58" s="63"/>
      <c r="P58" s="63" t="n">
        <v>10</v>
      </c>
      <c r="Q58" s="63" t="n">
        <v>1</v>
      </c>
      <c r="R58" s="63"/>
      <c r="S58" s="63"/>
      <c r="T58" s="63" t="n">
        <v>2</v>
      </c>
      <c r="U58" s="63"/>
      <c r="V58" s="63" t="n">
        <v>3</v>
      </c>
      <c r="W58" s="63" t="n">
        <v>3</v>
      </c>
      <c r="X58" s="63" t="n">
        <v>4</v>
      </c>
      <c r="Y58" s="63" t="n">
        <v>1</v>
      </c>
      <c r="Z58" s="63"/>
      <c r="AA58" s="63"/>
      <c r="AB58" s="63"/>
      <c r="AC58" s="63"/>
      <c r="AD58" s="63"/>
      <c r="AE58" s="63" t="n">
        <v>3</v>
      </c>
      <c r="AF58" s="63"/>
      <c r="AG58" s="63" t="n">
        <v>1</v>
      </c>
      <c r="AH58" s="58" t="n">
        <v>1</v>
      </c>
      <c r="AI58" s="58" t="n">
        <v>1</v>
      </c>
      <c r="AJ58" s="58" t="n">
        <v>6</v>
      </c>
      <c r="AK58" s="58"/>
      <c r="AL58" s="58" t="n">
        <v>2</v>
      </c>
      <c r="AM58" s="58"/>
      <c r="AN58" s="58" t="n">
        <v>3</v>
      </c>
      <c r="AO58" s="58" t="n">
        <v>6</v>
      </c>
      <c r="AP58" s="58" t="n">
        <v>1</v>
      </c>
      <c r="AQ58" s="58" t="n">
        <v>4</v>
      </c>
      <c r="AR58" s="58"/>
      <c r="AS58" s="58"/>
      <c r="AT58" s="58"/>
      <c r="AU58" s="58"/>
      <c r="AV58" s="58" t="n">
        <v>1</v>
      </c>
      <c r="AW58" s="58" t="n">
        <v>2</v>
      </c>
      <c r="AX58" s="58"/>
      <c r="AY58" s="58"/>
      <c r="AZ58" s="58" t="n">
        <v>2</v>
      </c>
      <c r="BA58" s="58" t="n">
        <v>4</v>
      </c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K59</f>
        <v>6</v>
      </c>
      <c r="L59" s="63" t="n">
        <v>3</v>
      </c>
      <c r="M59" s="63"/>
      <c r="N59" s="63"/>
      <c r="O59" s="63"/>
      <c r="P59" s="63"/>
      <c r="Q59" s="63"/>
      <c r="R59" s="63" t="n">
        <v>1</v>
      </c>
      <c r="S59" s="63" t="n">
        <v>1</v>
      </c>
      <c r="T59" s="63"/>
      <c r="U59" s="63"/>
      <c r="V59" s="63" t="n">
        <v>2</v>
      </c>
      <c r="W59" s="63"/>
      <c r="X59" s="63"/>
      <c r="Y59" s="63" t="n">
        <v>1</v>
      </c>
      <c r="Z59" s="63"/>
      <c r="AA59" s="63"/>
      <c r="AB59" s="63"/>
      <c r="AC59" s="63"/>
      <c r="AD59" s="63"/>
      <c r="AE59" s="63"/>
      <c r="AF59" s="63"/>
      <c r="AG59" s="63"/>
      <c r="AH59" s="58"/>
      <c r="AI59" s="58" t="n">
        <v>1</v>
      </c>
      <c r="AJ59" s="58" t="n">
        <v>2</v>
      </c>
      <c r="AK59" s="58"/>
      <c r="AL59" s="58"/>
      <c r="AM59" s="58"/>
      <c r="AN59" s="58"/>
      <c r="AO59" s="58" t="n">
        <v>2</v>
      </c>
      <c r="AP59" s="58"/>
      <c r="AQ59" s="58"/>
      <c r="AR59" s="58"/>
      <c r="AS59" s="58"/>
      <c r="AT59" s="58" t="n">
        <v>2</v>
      </c>
      <c r="AU59" s="58"/>
      <c r="AV59" s="58"/>
      <c r="AW59" s="58"/>
      <c r="AX59" s="58"/>
      <c r="AY59" s="58"/>
      <c r="AZ59" s="58"/>
      <c r="BA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K60</f>
        <v>52</v>
      </c>
      <c r="L60" s="63" t="n">
        <v>3</v>
      </c>
      <c r="M60" s="63" t="n">
        <v>0</v>
      </c>
      <c r="N60" s="63" t="n">
        <v>0</v>
      </c>
      <c r="O60" s="63" t="n">
        <v>0</v>
      </c>
      <c r="P60" s="63" t="n">
        <v>10</v>
      </c>
      <c r="Q60" s="63" t="n">
        <v>0</v>
      </c>
      <c r="R60" s="63" t="n">
        <v>0</v>
      </c>
      <c r="S60" s="63" t="n">
        <v>2</v>
      </c>
      <c r="T60" s="63" t="n">
        <v>0</v>
      </c>
      <c r="U60" s="63" t="n">
        <v>2</v>
      </c>
      <c r="V60" s="63" t="n">
        <v>5</v>
      </c>
      <c r="W60" s="63" t="n">
        <v>1</v>
      </c>
      <c r="X60" s="63" t="n">
        <v>3</v>
      </c>
      <c r="Y60" s="63" t="n">
        <v>5</v>
      </c>
      <c r="Z60" s="63" t="n">
        <v>1</v>
      </c>
      <c r="AA60" s="63" t="n">
        <v>0</v>
      </c>
      <c r="AB60" s="63" t="n">
        <v>1</v>
      </c>
      <c r="AC60" s="63" t="n">
        <v>0</v>
      </c>
      <c r="AD60" s="63" t="n">
        <v>0</v>
      </c>
      <c r="AE60" s="63" t="n">
        <v>2</v>
      </c>
      <c r="AF60" s="63" t="n">
        <v>0</v>
      </c>
      <c r="AG60" s="63" t="n">
        <v>0</v>
      </c>
      <c r="AH60" s="58" t="n">
        <v>0</v>
      </c>
      <c r="AI60" s="58" t="n">
        <v>1</v>
      </c>
      <c r="AJ60" s="58" t="n">
        <v>4</v>
      </c>
      <c r="AK60" s="58" t="n">
        <v>1</v>
      </c>
      <c r="AL60" s="58" t="n">
        <v>1</v>
      </c>
      <c r="AM60" s="58" t="n">
        <v>0</v>
      </c>
      <c r="AN60" s="58" t="n">
        <v>0</v>
      </c>
      <c r="AO60" s="58" t="n">
        <v>12</v>
      </c>
      <c r="AP60" s="58" t="n">
        <v>2</v>
      </c>
      <c r="AQ60" s="58" t="n">
        <v>2</v>
      </c>
      <c r="AR60" s="58" t="n">
        <v>1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1</v>
      </c>
      <c r="AZ60" s="58" t="n">
        <v>0</v>
      </c>
      <c r="BA60" s="58" t="n">
        <v>2</v>
      </c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K61</f>
        <v>40</v>
      </c>
      <c r="L61" s="63" t="n">
        <v>3</v>
      </c>
      <c r="M61" s="63" t="n">
        <v>2</v>
      </c>
      <c r="N61" s="63" t="n">
        <v>1</v>
      </c>
      <c r="O61" s="63" t="n">
        <v>0</v>
      </c>
      <c r="P61" s="63" t="n">
        <v>9</v>
      </c>
      <c r="Q61" s="63" t="n">
        <v>0</v>
      </c>
      <c r="R61" s="63" t="n">
        <v>0</v>
      </c>
      <c r="S61" s="63" t="n">
        <v>1</v>
      </c>
      <c r="T61" s="63" t="n">
        <v>1</v>
      </c>
      <c r="U61" s="63" t="n">
        <v>2</v>
      </c>
      <c r="V61" s="63" t="n">
        <v>8</v>
      </c>
      <c r="W61" s="63" t="n">
        <v>0</v>
      </c>
      <c r="X61" s="63" t="n">
        <v>4</v>
      </c>
      <c r="Y61" s="63" t="n">
        <v>5</v>
      </c>
      <c r="Z61" s="63" t="n">
        <v>1</v>
      </c>
      <c r="AA61" s="63" t="n">
        <v>0</v>
      </c>
      <c r="AB61" s="63" t="n">
        <v>2</v>
      </c>
      <c r="AC61" s="63" t="n">
        <v>0</v>
      </c>
      <c r="AD61" s="63" t="n">
        <v>0</v>
      </c>
      <c r="AE61" s="63" t="n">
        <v>2</v>
      </c>
      <c r="AF61" s="63" t="n">
        <v>1</v>
      </c>
      <c r="AG61" s="63" t="n">
        <v>1</v>
      </c>
      <c r="AH61" s="58" t="n">
        <v>0</v>
      </c>
      <c r="AI61" s="58" t="n">
        <v>2</v>
      </c>
      <c r="AJ61" s="58" t="n">
        <v>4</v>
      </c>
      <c r="AK61" s="58" t="n">
        <v>0</v>
      </c>
      <c r="AL61" s="58" t="n">
        <v>4</v>
      </c>
      <c r="AM61" s="58" t="n">
        <v>0</v>
      </c>
      <c r="AN61" s="58" t="n">
        <v>0</v>
      </c>
      <c r="AO61" s="58" t="n">
        <v>8</v>
      </c>
      <c r="AP61" s="58" t="n">
        <v>0</v>
      </c>
      <c r="AQ61" s="58" t="n">
        <v>1</v>
      </c>
      <c r="AR61" s="58" t="n">
        <v>1</v>
      </c>
      <c r="AS61" s="58" t="n">
        <v>3</v>
      </c>
      <c r="AT61" s="58" t="n">
        <v>2</v>
      </c>
      <c r="AU61" s="58" t="n">
        <v>0</v>
      </c>
      <c r="AV61" s="58" t="n">
        <v>1</v>
      </c>
      <c r="AW61" s="58" t="n">
        <v>2</v>
      </c>
      <c r="AX61" s="58" t="n">
        <v>3</v>
      </c>
      <c r="AY61" s="58" t="n">
        <v>1</v>
      </c>
      <c r="AZ61" s="58" t="n">
        <v>2</v>
      </c>
      <c r="BA61" s="58" t="n">
        <v>6</v>
      </c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K62</f>
        <v>32</v>
      </c>
      <c r="L62" s="63" t="n">
        <v>1</v>
      </c>
      <c r="M62" s="63" t="n">
        <v>1</v>
      </c>
      <c r="N62" s="63" t="n">
        <v>0</v>
      </c>
      <c r="O62" s="63" t="n">
        <v>1</v>
      </c>
      <c r="P62" s="63" t="n">
        <v>9</v>
      </c>
      <c r="Q62" s="63" t="n">
        <v>0</v>
      </c>
      <c r="R62" s="63" t="n">
        <v>2</v>
      </c>
      <c r="S62" s="63" t="n">
        <v>0</v>
      </c>
      <c r="T62" s="63" t="n">
        <v>0</v>
      </c>
      <c r="U62" s="63" t="n">
        <v>0</v>
      </c>
      <c r="V62" s="63" t="n">
        <v>1</v>
      </c>
      <c r="W62" s="63" t="n">
        <v>1</v>
      </c>
      <c r="X62" s="63" t="n">
        <v>3</v>
      </c>
      <c r="Y62" s="63" t="n">
        <v>2</v>
      </c>
      <c r="Z62" s="63" t="n">
        <v>0</v>
      </c>
      <c r="AA62" s="63" t="n">
        <v>0</v>
      </c>
      <c r="AB62" s="63" t="n">
        <v>0</v>
      </c>
      <c r="AC62" s="63" t="n">
        <v>0</v>
      </c>
      <c r="AD62" s="63" t="n">
        <v>0</v>
      </c>
      <c r="AE62" s="63" t="n">
        <v>2</v>
      </c>
      <c r="AF62" s="63" t="n">
        <v>5</v>
      </c>
      <c r="AG62" s="63" t="n">
        <v>0</v>
      </c>
      <c r="AH62" s="58" t="n">
        <v>0</v>
      </c>
      <c r="AI62" s="58" t="n">
        <v>1</v>
      </c>
      <c r="AJ62" s="58" t="n">
        <v>6</v>
      </c>
      <c r="AK62" s="58" t="n">
        <v>0</v>
      </c>
      <c r="AL62" s="58" t="n">
        <v>0</v>
      </c>
      <c r="AM62" s="58" t="n">
        <v>0</v>
      </c>
      <c r="AN62" s="58" t="n">
        <v>0</v>
      </c>
      <c r="AO62" s="58" t="n">
        <v>11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v>1</v>
      </c>
      <c r="AU62" s="58" t="n">
        <v>0</v>
      </c>
      <c r="AV62" s="58" t="n">
        <v>1</v>
      </c>
      <c r="AW62" s="58" t="n">
        <v>3</v>
      </c>
      <c r="AX62" s="58" t="n">
        <v>0</v>
      </c>
      <c r="AY62" s="58" t="n">
        <v>0</v>
      </c>
      <c r="AZ62" s="58" t="n">
        <v>0</v>
      </c>
      <c r="BA62" s="58" t="n">
        <v>2</v>
      </c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K63</f>
        <v>51</v>
      </c>
      <c r="L63" s="63" t="n">
        <v>4</v>
      </c>
      <c r="M63" s="63" t="n">
        <v>11</v>
      </c>
      <c r="N63" s="63" t="n">
        <v>0</v>
      </c>
      <c r="O63" s="63" t="n">
        <v>0</v>
      </c>
      <c r="P63" s="63" t="n">
        <v>13</v>
      </c>
      <c r="Q63" s="63" t="n">
        <v>0</v>
      </c>
      <c r="R63" s="63" t="n">
        <v>2</v>
      </c>
      <c r="S63" s="63" t="n">
        <v>1</v>
      </c>
      <c r="T63" s="63" t="n">
        <v>1</v>
      </c>
      <c r="U63" s="63" t="n">
        <v>0</v>
      </c>
      <c r="V63" s="63" t="n">
        <v>3</v>
      </c>
      <c r="W63" s="63" t="n">
        <v>0</v>
      </c>
      <c r="X63" s="63" t="n">
        <v>3</v>
      </c>
      <c r="Y63" s="63" t="n">
        <v>3</v>
      </c>
      <c r="Z63" s="63" t="n">
        <v>2</v>
      </c>
      <c r="AA63" s="63" t="n">
        <v>2</v>
      </c>
      <c r="AB63" s="63" t="n">
        <v>1</v>
      </c>
      <c r="AC63" s="63" t="n">
        <v>0</v>
      </c>
      <c r="AD63" s="63" t="n">
        <v>1</v>
      </c>
      <c r="AE63" s="63" t="n">
        <v>3</v>
      </c>
      <c r="AF63" s="63" t="n">
        <v>5</v>
      </c>
      <c r="AG63" s="63" t="n">
        <v>0</v>
      </c>
      <c r="AH63" s="58" t="n">
        <v>1</v>
      </c>
      <c r="AI63" s="58" t="n">
        <v>0</v>
      </c>
      <c r="AJ63" s="58" t="n">
        <v>5</v>
      </c>
      <c r="AK63" s="58" t="n">
        <v>1</v>
      </c>
      <c r="AL63" s="58" t="n">
        <v>5</v>
      </c>
      <c r="AM63" s="58" t="n">
        <v>0</v>
      </c>
      <c r="AN63" s="58" t="n">
        <v>1</v>
      </c>
      <c r="AO63" s="58" t="n">
        <v>7</v>
      </c>
      <c r="AP63" s="58" t="n">
        <v>1</v>
      </c>
      <c r="AQ63" s="58" t="n">
        <v>0</v>
      </c>
      <c r="AR63" s="58" t="n">
        <v>1</v>
      </c>
      <c r="AS63" s="58" t="n">
        <v>1</v>
      </c>
      <c r="AT63" s="58" t="n">
        <v>1</v>
      </c>
      <c r="AU63" s="58" t="n">
        <v>0</v>
      </c>
      <c r="AV63" s="58" t="n">
        <v>0</v>
      </c>
      <c r="AW63" s="58" t="n">
        <v>3</v>
      </c>
      <c r="AX63" s="58" t="n">
        <v>1</v>
      </c>
      <c r="AY63" s="58" t="n">
        <v>0</v>
      </c>
      <c r="AZ63" s="58" t="n">
        <v>0</v>
      </c>
      <c r="BA63" s="58" t="n">
        <v>1</v>
      </c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K64</f>
        <v>49</v>
      </c>
      <c r="L64" s="63" t="n">
        <v>3</v>
      </c>
      <c r="M64" s="63" t="n">
        <v>3</v>
      </c>
      <c r="N64" s="63" t="n">
        <v>0</v>
      </c>
      <c r="O64" s="63" t="n">
        <v>0</v>
      </c>
      <c r="P64" s="63" t="n">
        <v>13</v>
      </c>
      <c r="Q64" s="63" t="n">
        <v>0</v>
      </c>
      <c r="R64" s="63" t="n">
        <v>0</v>
      </c>
      <c r="S64" s="63" t="n">
        <v>0</v>
      </c>
      <c r="T64" s="63" t="n">
        <v>6</v>
      </c>
      <c r="U64" s="63" t="n">
        <v>0</v>
      </c>
      <c r="V64" s="63" t="n">
        <v>10</v>
      </c>
      <c r="W64" s="63" t="n">
        <v>2</v>
      </c>
      <c r="X64" s="63" t="n">
        <v>9</v>
      </c>
      <c r="Y64" s="63" t="n">
        <v>4</v>
      </c>
      <c r="Z64" s="63" t="n">
        <v>0</v>
      </c>
      <c r="AA64" s="63" t="n">
        <v>0</v>
      </c>
      <c r="AB64" s="63" t="n">
        <v>1</v>
      </c>
      <c r="AC64" s="63" t="n">
        <v>0</v>
      </c>
      <c r="AD64" s="63" t="n">
        <v>0</v>
      </c>
      <c r="AE64" s="63" t="n">
        <v>2</v>
      </c>
      <c r="AF64" s="63" t="n">
        <v>0</v>
      </c>
      <c r="AG64" s="63" t="n">
        <v>0</v>
      </c>
      <c r="AH64" s="58" t="n">
        <v>0</v>
      </c>
      <c r="AI64" s="58" t="n">
        <v>1</v>
      </c>
      <c r="AJ64" s="58" t="n">
        <v>5</v>
      </c>
      <c r="AK64" s="58" t="n">
        <v>0</v>
      </c>
      <c r="AL64" s="58" t="n">
        <v>8</v>
      </c>
      <c r="AM64" s="58" t="n">
        <v>0</v>
      </c>
      <c r="AN64" s="58" t="n">
        <v>3</v>
      </c>
      <c r="AO64" s="58" t="n">
        <v>17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v>0</v>
      </c>
      <c r="AU64" s="58" t="n">
        <v>0</v>
      </c>
      <c r="AV64" s="58" t="n">
        <v>2</v>
      </c>
      <c r="AW64" s="58" t="n">
        <v>2</v>
      </c>
      <c r="AX64" s="58" t="n">
        <v>0</v>
      </c>
      <c r="AY64" s="58" t="n">
        <v>0</v>
      </c>
      <c r="AZ64" s="58" t="n">
        <v>2</v>
      </c>
      <c r="BA64" s="58" t="n">
        <v>4</v>
      </c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K65</f>
        <v>34</v>
      </c>
      <c r="L65" s="63"/>
      <c r="M65" s="63" t="n">
        <v>3</v>
      </c>
      <c r="N65" s="63"/>
      <c r="O65" s="63"/>
      <c r="P65" s="63" t="n">
        <v>8</v>
      </c>
      <c r="Q65" s="63"/>
      <c r="R65" s="63"/>
      <c r="S65" s="63" t="n">
        <v>1</v>
      </c>
      <c r="T65" s="63"/>
      <c r="U65" s="63"/>
      <c r="V65" s="63" t="n">
        <v>9</v>
      </c>
      <c r="W65" s="63"/>
      <c r="X65" s="63" t="n">
        <v>4</v>
      </c>
      <c r="Y65" s="63" t="n">
        <v>3</v>
      </c>
      <c r="Z65" s="63"/>
      <c r="AA65" s="63"/>
      <c r="AB65" s="63"/>
      <c r="AC65" s="63"/>
      <c r="AD65" s="63"/>
      <c r="AE65" s="63" t="n">
        <v>2</v>
      </c>
      <c r="AF65" s="63"/>
      <c r="AG65" s="63" t="n">
        <v>1</v>
      </c>
      <c r="AH65" s="58"/>
      <c r="AI65" s="58" t="n">
        <v>1</v>
      </c>
      <c r="AJ65" s="58" t="n">
        <v>2</v>
      </c>
      <c r="AK65" s="58"/>
      <c r="AL65" s="58"/>
      <c r="AM65" s="58"/>
      <c r="AN65" s="58" t="n">
        <v>9</v>
      </c>
      <c r="AO65" s="58" t="n">
        <v>11</v>
      </c>
      <c r="AP65" s="58"/>
      <c r="AQ65" s="58"/>
      <c r="AR65" s="58"/>
      <c r="AS65" s="58" t="n">
        <v>1</v>
      </c>
      <c r="AT65" s="58"/>
      <c r="AU65" s="58"/>
      <c r="AV65" s="58"/>
      <c r="AW65" s="58" t="n">
        <v>8</v>
      </c>
      <c r="AX65" s="58"/>
      <c r="AY65" s="58"/>
      <c r="AZ65" s="58" t="n">
        <v>4</v>
      </c>
      <c r="BA65" s="58" t="n">
        <v>8</v>
      </c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K66</f>
        <v>26</v>
      </c>
      <c r="L66" s="63"/>
      <c r="M66" s="63" t="n">
        <v>3</v>
      </c>
      <c r="N66" s="63"/>
      <c r="O66" s="63"/>
      <c r="P66" s="63" t="n">
        <v>9</v>
      </c>
      <c r="Q66" s="63"/>
      <c r="R66" s="63"/>
      <c r="S66" s="63" t="n">
        <v>2</v>
      </c>
      <c r="T66" s="63"/>
      <c r="U66" s="63"/>
      <c r="V66" s="63"/>
      <c r="W66" s="63"/>
      <c r="X66" s="63" t="n">
        <v>2</v>
      </c>
      <c r="Y66" s="63" t="n">
        <v>1</v>
      </c>
      <c r="Z66" s="63" t="n">
        <v>2</v>
      </c>
      <c r="AA66" s="63"/>
      <c r="AB66" s="63" t="n">
        <v>1</v>
      </c>
      <c r="AC66" s="63"/>
      <c r="AD66" s="63" t="n">
        <v>1</v>
      </c>
      <c r="AE66" s="63" t="n">
        <v>1</v>
      </c>
      <c r="AF66" s="63"/>
      <c r="AG66" s="63"/>
      <c r="AH66" s="58"/>
      <c r="AI66" s="58"/>
      <c r="AJ66" s="58" t="n">
        <v>1</v>
      </c>
      <c r="AK66" s="58"/>
      <c r="AL66" s="58" t="n">
        <v>1</v>
      </c>
      <c r="AM66" s="58" t="n">
        <v>1</v>
      </c>
      <c r="AN66" s="58" t="n">
        <v>2</v>
      </c>
      <c r="AO66" s="58" t="n">
        <v>5</v>
      </c>
      <c r="AP66" s="58" t="n">
        <v>1</v>
      </c>
      <c r="AQ66" s="58"/>
      <c r="AR66" s="58"/>
      <c r="AS66" s="58"/>
      <c r="AT66" s="58"/>
      <c r="AU66" s="58"/>
      <c r="AV66" s="58"/>
      <c r="AW66" s="58" t="n">
        <v>1</v>
      </c>
      <c r="AX66" s="58"/>
      <c r="AY66" s="58"/>
      <c r="AZ66" s="58"/>
      <c r="BA66" s="58" t="n">
        <v>3</v>
      </c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K67</f>
        <v>36</v>
      </c>
      <c r="L67" s="63"/>
      <c r="M67" s="63"/>
      <c r="N67" s="63"/>
      <c r="O67" s="63"/>
      <c r="P67" s="63" t="n">
        <v>14</v>
      </c>
      <c r="Q67" s="63"/>
      <c r="R67" s="63"/>
      <c r="S67" s="63"/>
      <c r="T67" s="63" t="n">
        <v>1</v>
      </c>
      <c r="U67" s="63"/>
      <c r="V67" s="63"/>
      <c r="W67" s="63" t="n">
        <v>13</v>
      </c>
      <c r="X67" s="63" t="n">
        <v>10</v>
      </c>
      <c r="Y67" s="63"/>
      <c r="Z67" s="63" t="n">
        <v>1</v>
      </c>
      <c r="AA67" s="63"/>
      <c r="AB67" s="63"/>
      <c r="AC67" s="63"/>
      <c r="AD67" s="63"/>
      <c r="AE67" s="63" t="n">
        <v>3</v>
      </c>
      <c r="AF67" s="63"/>
      <c r="AG67" s="63"/>
      <c r="AH67" s="58"/>
      <c r="AI67" s="58"/>
      <c r="AJ67" s="58" t="n">
        <v>5</v>
      </c>
      <c r="AK67" s="58"/>
      <c r="AL67" s="58"/>
      <c r="AM67" s="58"/>
      <c r="AN67" s="58" t="n">
        <v>2</v>
      </c>
      <c r="AO67" s="58" t="n">
        <v>9</v>
      </c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K68</f>
        <v>42</v>
      </c>
      <c r="L68" s="63" t="n">
        <v>1</v>
      </c>
      <c r="M68" s="63" t="n">
        <v>3</v>
      </c>
      <c r="N68" s="63" t="n">
        <v>1</v>
      </c>
      <c r="O68" s="63" t="n">
        <v>1</v>
      </c>
      <c r="P68" s="63" t="n">
        <v>15</v>
      </c>
      <c r="Q68" s="63"/>
      <c r="R68" s="63"/>
      <c r="S68" s="63" t="n">
        <v>1</v>
      </c>
      <c r="T68" s="63"/>
      <c r="U68" s="63" t="n">
        <v>2</v>
      </c>
      <c r="V68" s="63" t="n">
        <v>1</v>
      </c>
      <c r="W68" s="63" t="n">
        <v>2</v>
      </c>
      <c r="X68" s="63" t="n">
        <v>8</v>
      </c>
      <c r="Y68" s="63" t="n">
        <v>8</v>
      </c>
      <c r="Z68" s="63"/>
      <c r="AA68" s="63" t="n">
        <v>3</v>
      </c>
      <c r="AB68" s="63"/>
      <c r="AC68" s="63"/>
      <c r="AD68" s="63"/>
      <c r="AE68" s="63" t="n">
        <v>10</v>
      </c>
      <c r="AF68" s="63" t="n">
        <v>1</v>
      </c>
      <c r="AG68" s="63"/>
      <c r="AH68" s="58"/>
      <c r="AI68" s="58"/>
      <c r="AJ68" s="58" t="n">
        <v>7</v>
      </c>
      <c r="AK68" s="58"/>
      <c r="AL68" s="58" t="n">
        <v>1</v>
      </c>
      <c r="AM68" s="58" t="n">
        <v>1</v>
      </c>
      <c r="AN68" s="58" t="n">
        <v>1</v>
      </c>
      <c r="AO68" s="58" t="n">
        <v>14</v>
      </c>
      <c r="AP68" s="58" t="n">
        <v>1</v>
      </c>
      <c r="AQ68" s="58" t="n">
        <v>2</v>
      </c>
      <c r="AR68" s="58"/>
      <c r="AS68" s="58" t="n">
        <v>1</v>
      </c>
      <c r="AT68" s="58" t="n">
        <v>1</v>
      </c>
      <c r="AU68" s="58"/>
      <c r="AV68" s="58"/>
      <c r="AW68" s="58" t="n">
        <v>3</v>
      </c>
      <c r="AX68" s="58"/>
      <c r="AY68" s="58"/>
      <c r="AZ68" s="58"/>
      <c r="BA68" s="58" t="n">
        <v>2</v>
      </c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K69</f>
        <v>24</v>
      </c>
      <c r="L69" s="63" t="n">
        <v>0</v>
      </c>
      <c r="M69" s="63" t="n">
        <v>2</v>
      </c>
      <c r="N69" s="63" t="n">
        <v>0</v>
      </c>
      <c r="O69" s="63" t="n">
        <v>0</v>
      </c>
      <c r="P69" s="63" t="n">
        <v>5</v>
      </c>
      <c r="Q69" s="63" t="n">
        <v>0</v>
      </c>
      <c r="R69" s="63" t="n">
        <v>0</v>
      </c>
      <c r="S69" s="63" t="n">
        <v>1</v>
      </c>
      <c r="T69" s="63" t="n">
        <v>2</v>
      </c>
      <c r="U69" s="63" t="n">
        <v>0</v>
      </c>
      <c r="V69" s="63" t="n">
        <v>1</v>
      </c>
      <c r="W69" s="63" t="n">
        <v>1</v>
      </c>
      <c r="X69" s="63" t="n">
        <v>1</v>
      </c>
      <c r="Y69" s="63" t="n">
        <v>2</v>
      </c>
      <c r="Z69" s="63" t="n">
        <v>0</v>
      </c>
      <c r="AA69" s="63" t="n">
        <v>1</v>
      </c>
      <c r="AB69" s="63" t="n">
        <v>1</v>
      </c>
      <c r="AC69" s="63" t="n">
        <v>1</v>
      </c>
      <c r="AD69" s="63" t="n">
        <v>1</v>
      </c>
      <c r="AE69" s="63" t="n">
        <v>1</v>
      </c>
      <c r="AF69" s="63" t="n">
        <v>0</v>
      </c>
      <c r="AG69" s="63" t="n">
        <v>0</v>
      </c>
      <c r="AH69" s="58" t="n">
        <v>0</v>
      </c>
      <c r="AI69" s="58" t="n">
        <v>1</v>
      </c>
      <c r="AJ69" s="58" t="n">
        <v>3</v>
      </c>
      <c r="AK69" s="58" t="n">
        <v>0</v>
      </c>
      <c r="AL69" s="58" t="n">
        <v>0</v>
      </c>
      <c r="AM69" s="58" t="n">
        <v>0</v>
      </c>
      <c r="AN69" s="58" t="n">
        <v>0</v>
      </c>
      <c r="AO69" s="58" t="n">
        <v>4</v>
      </c>
      <c r="AP69" s="58" t="n">
        <v>1</v>
      </c>
      <c r="AQ69" s="58" t="n">
        <v>2</v>
      </c>
      <c r="AR69" s="58" t="n">
        <v>1</v>
      </c>
      <c r="AS69" s="58" t="n">
        <v>0</v>
      </c>
      <c r="AT69" s="58" t="n">
        <v>1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0</v>
      </c>
      <c r="AZ69" s="58" t="n">
        <v>0</v>
      </c>
      <c r="BA69" s="58" t="n">
        <v>2</v>
      </c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K70</f>
        <v>22</v>
      </c>
      <c r="L70" s="63"/>
      <c r="M70" s="63" t="n">
        <v>1</v>
      </c>
      <c r="N70" s="63"/>
      <c r="O70" s="63" t="n">
        <v>1</v>
      </c>
      <c r="P70" s="63" t="n">
        <v>15</v>
      </c>
      <c r="Q70" s="63" t="n">
        <v>1</v>
      </c>
      <c r="R70" s="63"/>
      <c r="S70" s="63"/>
      <c r="T70" s="63" t="n">
        <v>1</v>
      </c>
      <c r="U70" s="63"/>
      <c r="V70" s="63" t="n">
        <v>2</v>
      </c>
      <c r="W70" s="63"/>
      <c r="X70" s="63" t="n">
        <v>9</v>
      </c>
      <c r="Y70" s="63" t="n">
        <v>4</v>
      </c>
      <c r="Z70" s="63"/>
      <c r="AA70" s="63"/>
      <c r="AB70" s="63" t="n">
        <v>1</v>
      </c>
      <c r="AC70" s="63"/>
      <c r="AD70" s="63"/>
      <c r="AE70" s="63" t="n">
        <v>4</v>
      </c>
      <c r="AF70" s="63" t="n">
        <v>4</v>
      </c>
      <c r="AG70" s="63"/>
      <c r="AH70" s="58" t="n">
        <v>1</v>
      </c>
      <c r="AI70" s="58" t="n">
        <v>1</v>
      </c>
      <c r="AJ70" s="58" t="n">
        <v>8</v>
      </c>
      <c r="AK70" s="58"/>
      <c r="AL70" s="58" t="n">
        <v>1</v>
      </c>
      <c r="AM70" s="58"/>
      <c r="AN70" s="58"/>
      <c r="AO70" s="58" t="n">
        <v>8</v>
      </c>
      <c r="AP70" s="58"/>
      <c r="AQ70" s="58"/>
      <c r="AR70" s="58"/>
      <c r="AS70" s="58"/>
      <c r="AT70" s="58" t="n">
        <v>1</v>
      </c>
      <c r="AU70" s="58"/>
      <c r="AV70" s="58"/>
      <c r="AW70" s="58" t="n">
        <v>6</v>
      </c>
      <c r="AX70" s="58" t="n">
        <v>1</v>
      </c>
      <c r="AY70" s="58"/>
      <c r="AZ70" s="58"/>
      <c r="BA70" s="58" t="n">
        <v>6</v>
      </c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K71</f>
        <v>39</v>
      </c>
      <c r="L71" s="63" t="n">
        <v>4</v>
      </c>
      <c r="M71" s="63" t="n">
        <v>1</v>
      </c>
      <c r="N71" s="63" t="n">
        <v>0</v>
      </c>
      <c r="O71" s="63" t="n">
        <v>2</v>
      </c>
      <c r="P71" s="63" t="n">
        <v>16</v>
      </c>
      <c r="Q71" s="63" t="n">
        <v>1</v>
      </c>
      <c r="R71" s="63" t="n">
        <v>4</v>
      </c>
      <c r="S71" s="63" t="n">
        <v>0</v>
      </c>
      <c r="T71" s="63" t="n">
        <v>0</v>
      </c>
      <c r="U71" s="63" t="n">
        <v>2</v>
      </c>
      <c r="V71" s="63" t="n">
        <v>2</v>
      </c>
      <c r="W71" s="63" t="n">
        <v>0</v>
      </c>
      <c r="X71" s="63" t="n">
        <v>3</v>
      </c>
      <c r="Y71" s="63" t="n">
        <v>3</v>
      </c>
      <c r="Z71" s="63" t="n">
        <v>0</v>
      </c>
      <c r="AA71" s="63" t="n">
        <v>0</v>
      </c>
      <c r="AB71" s="63" t="n">
        <v>8</v>
      </c>
      <c r="AC71" s="63" t="n">
        <v>0</v>
      </c>
      <c r="AD71" s="63" t="n">
        <v>1</v>
      </c>
      <c r="AE71" s="63" t="n">
        <v>3</v>
      </c>
      <c r="AF71" s="63" t="n">
        <v>0</v>
      </c>
      <c r="AG71" s="63" t="n">
        <v>0</v>
      </c>
      <c r="AH71" s="58" t="n">
        <v>0</v>
      </c>
      <c r="AI71" s="58" t="n">
        <v>0</v>
      </c>
      <c r="AJ71" s="58" t="n">
        <v>7</v>
      </c>
      <c r="AK71" s="58" t="n">
        <v>1</v>
      </c>
      <c r="AL71" s="58" t="n">
        <v>1</v>
      </c>
      <c r="AM71" s="58" t="n">
        <v>0</v>
      </c>
      <c r="AN71" s="58" t="n">
        <v>0</v>
      </c>
      <c r="AO71" s="58" t="n">
        <v>6</v>
      </c>
      <c r="AP71" s="58" t="n">
        <v>0</v>
      </c>
      <c r="AQ71" s="58" t="n">
        <v>0</v>
      </c>
      <c r="AR71" s="58" t="n">
        <v>0</v>
      </c>
      <c r="AS71" s="58" t="n">
        <v>1</v>
      </c>
      <c r="AT71" s="58" t="n">
        <v>1</v>
      </c>
      <c r="AU71" s="58" t="n">
        <v>0</v>
      </c>
      <c r="AV71" s="58" t="n">
        <v>0</v>
      </c>
      <c r="AW71" s="58" t="n">
        <v>8</v>
      </c>
      <c r="AX71" s="58" t="n">
        <v>0</v>
      </c>
      <c r="AY71" s="58" t="n">
        <v>1</v>
      </c>
      <c r="AZ71" s="58" t="n">
        <v>0</v>
      </c>
      <c r="BA71" s="58" t="n">
        <v>1</v>
      </c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K72</f>
        <v>11</v>
      </c>
      <c r="L72" s="63" t="n">
        <v>1</v>
      </c>
      <c r="M72" s="63" t="n">
        <v>1</v>
      </c>
      <c r="N72" s="63" t="n">
        <v>2</v>
      </c>
      <c r="O72" s="63" t="n">
        <v>1</v>
      </c>
      <c r="P72" s="63" t="n">
        <v>3</v>
      </c>
      <c r="Q72" s="63"/>
      <c r="R72" s="63" t="n">
        <v>1</v>
      </c>
      <c r="S72" s="63"/>
      <c r="T72" s="63"/>
      <c r="U72" s="63" t="n">
        <v>2</v>
      </c>
      <c r="V72" s="63"/>
      <c r="W72" s="63" t="n">
        <v>1</v>
      </c>
      <c r="X72" s="63" t="n">
        <v>2</v>
      </c>
      <c r="Y72" s="63" t="n">
        <v>1</v>
      </c>
      <c r="Z72" s="63"/>
      <c r="AA72" s="63"/>
      <c r="AB72" s="63"/>
      <c r="AC72" s="63"/>
      <c r="AD72" s="63"/>
      <c r="AE72" s="63" t="n">
        <v>2</v>
      </c>
      <c r="AF72" s="63"/>
      <c r="AG72" s="63"/>
      <c r="AH72" s="58"/>
      <c r="AI72" s="58" t="n">
        <v>1</v>
      </c>
      <c r="AJ72" s="58" t="n">
        <v>3</v>
      </c>
      <c r="AK72" s="58"/>
      <c r="AL72" s="58"/>
      <c r="AM72" s="58"/>
      <c r="AN72" s="58"/>
      <c r="AO72" s="58" t="n">
        <v>2</v>
      </c>
      <c r="AP72" s="58"/>
      <c r="AQ72" s="58" t="n">
        <v>2</v>
      </c>
      <c r="AR72" s="58"/>
      <c r="AS72" s="58"/>
      <c r="AT72" s="58"/>
      <c r="AU72" s="58"/>
      <c r="AV72" s="58"/>
      <c r="AW72" s="58" t="n">
        <v>1</v>
      </c>
      <c r="AX72" s="58"/>
      <c r="AY72" s="58"/>
      <c r="AZ72" s="58"/>
      <c r="BA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K73</f>
        <v>19</v>
      </c>
      <c r="L73" s="63"/>
      <c r="M73" s="63"/>
      <c r="N73" s="63"/>
      <c r="O73" s="63" t="n">
        <v>2</v>
      </c>
      <c r="P73" s="63" t="n">
        <v>7</v>
      </c>
      <c r="Q73" s="63"/>
      <c r="R73" s="63"/>
      <c r="S73" s="63"/>
      <c r="T73" s="63"/>
      <c r="U73" s="63"/>
      <c r="V73" s="63" t="n">
        <v>6</v>
      </c>
      <c r="W73" s="63"/>
      <c r="X73" s="63" t="n">
        <v>4</v>
      </c>
      <c r="Y73" s="63" t="n">
        <v>3</v>
      </c>
      <c r="Z73" s="63"/>
      <c r="AA73" s="63"/>
      <c r="AB73" s="63"/>
      <c r="AC73" s="63"/>
      <c r="AD73" s="63"/>
      <c r="AE73" s="63" t="n">
        <v>1</v>
      </c>
      <c r="AF73" s="63" t="n">
        <v>3</v>
      </c>
      <c r="AG73" s="63"/>
      <c r="AH73" s="58"/>
      <c r="AI73" s="58"/>
      <c r="AJ73" s="58" t="n">
        <v>2</v>
      </c>
      <c r="AK73" s="58"/>
      <c r="AL73" s="58"/>
      <c r="AM73" s="58"/>
      <c r="AN73" s="58" t="n">
        <v>1</v>
      </c>
      <c r="AO73" s="58" t="n">
        <v>9</v>
      </c>
      <c r="AP73" s="58"/>
      <c r="AQ73" s="58"/>
      <c r="AR73" s="58"/>
      <c r="AS73" s="58"/>
      <c r="AT73" s="58" t="n">
        <v>2</v>
      </c>
      <c r="AU73" s="58"/>
      <c r="AV73" s="58" t="n">
        <v>3</v>
      </c>
      <c r="AW73" s="58" t="n">
        <v>1</v>
      </c>
      <c r="AX73" s="58"/>
      <c r="AY73" s="58" t="n">
        <v>1</v>
      </c>
      <c r="AZ73" s="58"/>
      <c r="BA73" s="58" t="n">
        <v>6</v>
      </c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K74</f>
        <v>36</v>
      </c>
      <c r="L74" s="63" t="n">
        <v>1</v>
      </c>
      <c r="M74" s="63" t="n">
        <v>3</v>
      </c>
      <c r="N74" s="63" t="n">
        <v>1</v>
      </c>
      <c r="O74" s="63" t="n">
        <v>0</v>
      </c>
      <c r="P74" s="63" t="n">
        <v>14</v>
      </c>
      <c r="Q74" s="63" t="n">
        <v>0</v>
      </c>
      <c r="R74" s="63" t="n">
        <v>1</v>
      </c>
      <c r="S74" s="63" t="n">
        <v>1</v>
      </c>
      <c r="T74" s="63" t="n">
        <v>0</v>
      </c>
      <c r="U74" s="63" t="n">
        <v>0</v>
      </c>
      <c r="V74" s="63" t="n">
        <v>3</v>
      </c>
      <c r="W74" s="63" t="n">
        <v>0</v>
      </c>
      <c r="X74" s="63" t="n">
        <v>2</v>
      </c>
      <c r="Y74" s="63" t="n">
        <v>1</v>
      </c>
      <c r="Z74" s="63" t="n">
        <v>2</v>
      </c>
      <c r="AA74" s="63" t="n">
        <v>1</v>
      </c>
      <c r="AB74" s="63" t="n">
        <v>1</v>
      </c>
      <c r="AC74" s="63" t="n">
        <v>0</v>
      </c>
      <c r="AD74" s="63" t="n">
        <v>0</v>
      </c>
      <c r="AE74" s="63" t="n">
        <v>3</v>
      </c>
      <c r="AF74" s="63" t="n">
        <v>2</v>
      </c>
      <c r="AG74" s="63" t="n">
        <v>0</v>
      </c>
      <c r="AH74" s="58" t="n">
        <v>0</v>
      </c>
      <c r="AI74" s="58" t="n">
        <v>0</v>
      </c>
      <c r="AJ74" s="58" t="n">
        <v>14</v>
      </c>
      <c r="AK74" s="58" t="n">
        <v>0</v>
      </c>
      <c r="AL74" s="58" t="n">
        <v>0</v>
      </c>
      <c r="AM74" s="58" t="n">
        <v>0</v>
      </c>
      <c r="AN74" s="58" t="n">
        <v>1</v>
      </c>
      <c r="AO74" s="58" t="n">
        <v>12</v>
      </c>
      <c r="AP74" s="58" t="n">
        <v>0</v>
      </c>
      <c r="AQ74" s="58" t="n">
        <v>1</v>
      </c>
      <c r="AR74" s="58" t="n">
        <v>0</v>
      </c>
      <c r="AS74" s="58" t="n">
        <v>0</v>
      </c>
      <c r="AT74" s="58" t="n">
        <v>1</v>
      </c>
      <c r="AU74" s="58" t="n">
        <v>0</v>
      </c>
      <c r="AV74" s="58" t="n">
        <v>0</v>
      </c>
      <c r="AW74" s="58" t="n">
        <v>1</v>
      </c>
      <c r="AX74" s="58" t="n">
        <v>0</v>
      </c>
      <c r="AY74" s="58" t="n">
        <v>0</v>
      </c>
      <c r="AZ74" s="58" t="n">
        <v>0</v>
      </c>
      <c r="BA74" s="58" t="n">
        <v>2</v>
      </c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K75</f>
        <v>24</v>
      </c>
      <c r="L75" s="63" t="n">
        <v>1</v>
      </c>
      <c r="M75" s="63" t="n">
        <v>1</v>
      </c>
      <c r="N75" s="63"/>
      <c r="O75" s="63"/>
      <c r="P75" s="63" t="n">
        <v>5</v>
      </c>
      <c r="Q75" s="63"/>
      <c r="R75" s="63"/>
      <c r="S75" s="63"/>
      <c r="T75" s="63"/>
      <c r="U75" s="63" t="n">
        <v>1</v>
      </c>
      <c r="V75" s="63" t="n">
        <v>2</v>
      </c>
      <c r="W75" s="63"/>
      <c r="X75" s="63"/>
      <c r="Y75" s="63"/>
      <c r="Z75" s="63"/>
      <c r="AA75" s="63"/>
      <c r="AB75" s="63" t="n">
        <v>2</v>
      </c>
      <c r="AC75" s="63"/>
      <c r="AD75" s="63"/>
      <c r="AE75" s="63" t="n">
        <v>2</v>
      </c>
      <c r="AF75" s="63"/>
      <c r="AG75" s="63" t="n">
        <v>1</v>
      </c>
      <c r="AH75" s="58"/>
      <c r="AI75" s="58"/>
      <c r="AJ75" s="58" t="n">
        <v>2</v>
      </c>
      <c r="AK75" s="58"/>
      <c r="AL75" s="58" t="n">
        <v>4</v>
      </c>
      <c r="AM75" s="58"/>
      <c r="AN75" s="58" t="n">
        <v>3</v>
      </c>
      <c r="AO75" s="58" t="n">
        <v>2</v>
      </c>
      <c r="AP75" s="58" t="n">
        <v>1</v>
      </c>
      <c r="AQ75" s="58" t="n">
        <v>1</v>
      </c>
      <c r="AR75" s="58" t="n">
        <v>1</v>
      </c>
      <c r="AS75" s="58"/>
      <c r="AT75" s="58"/>
      <c r="AU75" s="58"/>
      <c r="AV75" s="58"/>
      <c r="AW75" s="58" t="n">
        <v>4</v>
      </c>
      <c r="AX75" s="58" t="n">
        <v>1</v>
      </c>
      <c r="AY75" s="58"/>
      <c r="AZ75" s="58"/>
      <c r="BA75" s="58" t="n">
        <v>1</v>
      </c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K76</f>
        <v>18</v>
      </c>
      <c r="L76" s="63"/>
      <c r="M76" s="63"/>
      <c r="N76" s="63"/>
      <c r="O76" s="63"/>
      <c r="P76" s="63" t="n">
        <v>2</v>
      </c>
      <c r="Q76" s="63"/>
      <c r="R76" s="63"/>
      <c r="S76" s="63"/>
      <c r="T76" s="63"/>
      <c r="U76" s="63"/>
      <c r="V76" s="63" t="n">
        <v>1</v>
      </c>
      <c r="W76" s="63"/>
      <c r="X76" s="63" t="n">
        <v>1</v>
      </c>
      <c r="Y76" s="63"/>
      <c r="Z76" s="63"/>
      <c r="AA76" s="63"/>
      <c r="AB76" s="63"/>
      <c r="AC76" s="63"/>
      <c r="AD76" s="63"/>
      <c r="AE76" s="63" t="n">
        <v>2</v>
      </c>
      <c r="AF76" s="63" t="n">
        <v>1</v>
      </c>
      <c r="AG76" s="63"/>
      <c r="AH76" s="58"/>
      <c r="AI76" s="58" t="n">
        <v>1</v>
      </c>
      <c r="AJ76" s="58" t="n">
        <v>1</v>
      </c>
      <c r="AK76" s="58"/>
      <c r="AL76" s="58"/>
      <c r="AM76" s="58"/>
      <c r="AN76" s="58"/>
      <c r="AO76" s="58" t="n">
        <v>2</v>
      </c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 t="n">
        <v>1</v>
      </c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K77</f>
        <v>26</v>
      </c>
      <c r="L77" s="63" t="n">
        <v>2</v>
      </c>
      <c r="M77" s="63" t="n">
        <v>4</v>
      </c>
      <c r="N77" s="63" t="n">
        <v>2</v>
      </c>
      <c r="O77" s="63" t="n">
        <v>0</v>
      </c>
      <c r="P77" s="63" t="n">
        <v>6</v>
      </c>
      <c r="Q77" s="63" t="n">
        <v>1</v>
      </c>
      <c r="R77" s="63" t="n">
        <v>1</v>
      </c>
      <c r="S77" s="63" t="n">
        <v>0</v>
      </c>
      <c r="T77" s="63" t="n">
        <v>2</v>
      </c>
      <c r="U77" s="63" t="n">
        <v>1</v>
      </c>
      <c r="V77" s="63" t="n">
        <v>5</v>
      </c>
      <c r="W77" s="63" t="n">
        <v>1</v>
      </c>
      <c r="X77" s="63" t="n">
        <v>5</v>
      </c>
      <c r="Y77" s="63" t="n">
        <v>5</v>
      </c>
      <c r="Z77" s="63" t="n">
        <v>2</v>
      </c>
      <c r="AA77" s="63" t="n">
        <v>2</v>
      </c>
      <c r="AB77" s="63" t="n">
        <v>0</v>
      </c>
      <c r="AC77" s="63" t="n">
        <v>0</v>
      </c>
      <c r="AD77" s="63" t="n">
        <v>1</v>
      </c>
      <c r="AE77" s="63" t="n">
        <v>3</v>
      </c>
      <c r="AF77" s="63" t="n">
        <v>4</v>
      </c>
      <c r="AG77" s="63" t="n">
        <v>0</v>
      </c>
      <c r="AH77" s="58" t="n">
        <v>1</v>
      </c>
      <c r="AI77" s="58" t="n">
        <v>0</v>
      </c>
      <c r="AJ77" s="58" t="n">
        <v>4</v>
      </c>
      <c r="AK77" s="58" t="n">
        <v>0</v>
      </c>
      <c r="AL77" s="58" t="n">
        <v>2</v>
      </c>
      <c r="AM77" s="58" t="n">
        <v>1</v>
      </c>
      <c r="AN77" s="58" t="n">
        <v>1</v>
      </c>
      <c r="AO77" s="58" t="n">
        <v>2</v>
      </c>
      <c r="AP77" s="58" t="n">
        <v>0</v>
      </c>
      <c r="AQ77" s="58" t="n">
        <v>0</v>
      </c>
      <c r="AR77" s="58" t="n">
        <v>1</v>
      </c>
      <c r="AS77" s="58" t="n">
        <v>0</v>
      </c>
      <c r="AT77" s="58" t="n">
        <v>0</v>
      </c>
      <c r="AU77" s="58" t="n">
        <v>2</v>
      </c>
      <c r="AV77" s="58" t="n">
        <v>0</v>
      </c>
      <c r="AW77" s="58" t="n">
        <v>1</v>
      </c>
      <c r="AX77" s="58" t="n">
        <v>0</v>
      </c>
      <c r="AY77" s="58" t="n">
        <v>0</v>
      </c>
      <c r="AZ77" s="58" t="n">
        <v>0</v>
      </c>
      <c r="BA77" s="58" t="n">
        <v>1</v>
      </c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K78</f>
        <v>35</v>
      </c>
      <c r="L78" s="63" t="n">
        <v>0</v>
      </c>
      <c r="M78" s="63" t="n">
        <v>4</v>
      </c>
      <c r="N78" s="63" t="n">
        <v>1</v>
      </c>
      <c r="O78" s="63" t="n">
        <v>2</v>
      </c>
      <c r="P78" s="63" t="n">
        <v>9</v>
      </c>
      <c r="Q78" s="63" t="n">
        <v>0</v>
      </c>
      <c r="R78" s="63" t="n">
        <v>2</v>
      </c>
      <c r="S78" s="63" t="n">
        <v>1</v>
      </c>
      <c r="T78" s="63" t="n">
        <v>0</v>
      </c>
      <c r="U78" s="63" t="n">
        <v>2</v>
      </c>
      <c r="V78" s="63" t="n">
        <v>4</v>
      </c>
      <c r="W78" s="63" t="n">
        <v>2</v>
      </c>
      <c r="X78" s="63" t="n">
        <v>2</v>
      </c>
      <c r="Y78" s="63" t="n">
        <v>10</v>
      </c>
      <c r="Z78" s="63" t="n">
        <v>0</v>
      </c>
      <c r="AA78" s="63" t="n">
        <v>0</v>
      </c>
      <c r="AB78" s="63" t="n">
        <v>1</v>
      </c>
      <c r="AC78" s="63" t="n">
        <v>3</v>
      </c>
      <c r="AD78" s="63" t="n">
        <v>0</v>
      </c>
      <c r="AE78" s="63" t="n">
        <v>2</v>
      </c>
      <c r="AF78" s="63" t="n">
        <v>2</v>
      </c>
      <c r="AG78" s="63" t="n">
        <v>1</v>
      </c>
      <c r="AH78" s="58" t="n">
        <v>1</v>
      </c>
      <c r="AI78" s="58" t="n">
        <v>3</v>
      </c>
      <c r="AJ78" s="58" t="n">
        <v>5</v>
      </c>
      <c r="AK78" s="58" t="n">
        <v>0</v>
      </c>
      <c r="AL78" s="58" t="n">
        <v>0</v>
      </c>
      <c r="AM78" s="58" t="n">
        <v>0</v>
      </c>
      <c r="AN78" s="58" t="n">
        <v>5</v>
      </c>
      <c r="AO78" s="58" t="n">
        <v>9</v>
      </c>
      <c r="AP78" s="58" t="n">
        <v>1</v>
      </c>
      <c r="AQ78" s="58" t="n">
        <v>0</v>
      </c>
      <c r="AR78" s="58" t="n">
        <v>0</v>
      </c>
      <c r="AS78" s="58" t="n">
        <v>0</v>
      </c>
      <c r="AT78" s="58" t="n">
        <v>0</v>
      </c>
      <c r="AU78" s="58" t="n">
        <v>1</v>
      </c>
      <c r="AV78" s="58" t="n">
        <v>0</v>
      </c>
      <c r="AW78" s="58" t="n">
        <v>1</v>
      </c>
      <c r="AX78" s="58" t="n">
        <v>0</v>
      </c>
      <c r="AY78" s="58" t="n">
        <v>0</v>
      </c>
      <c r="AZ78" s="58" t="n">
        <v>0</v>
      </c>
      <c r="BA78" s="58" t="n">
        <v>1</v>
      </c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K79</f>
        <v>29</v>
      </c>
      <c r="L79" s="63" t="n">
        <v>1</v>
      </c>
      <c r="M79" s="63" t="n">
        <v>2</v>
      </c>
      <c r="N79" s="63" t="n">
        <v>0</v>
      </c>
      <c r="O79" s="63" t="n">
        <v>2</v>
      </c>
      <c r="P79" s="63" t="n">
        <v>5</v>
      </c>
      <c r="Q79" s="63" t="n">
        <v>1</v>
      </c>
      <c r="R79" s="63" t="n">
        <v>0</v>
      </c>
      <c r="S79" s="63" t="n">
        <v>1</v>
      </c>
      <c r="T79" s="63" t="n">
        <v>1</v>
      </c>
      <c r="U79" s="63" t="n">
        <v>1</v>
      </c>
      <c r="V79" s="63" t="n">
        <v>1</v>
      </c>
      <c r="W79" s="63" t="n">
        <v>2</v>
      </c>
      <c r="X79" s="63" t="n">
        <v>1</v>
      </c>
      <c r="Y79" s="63" t="n">
        <v>6</v>
      </c>
      <c r="Z79" s="63" t="n">
        <v>0</v>
      </c>
      <c r="AA79" s="63" t="n">
        <v>0</v>
      </c>
      <c r="AB79" s="63" t="n">
        <v>1</v>
      </c>
      <c r="AC79" s="63" t="n">
        <v>0</v>
      </c>
      <c r="AD79" s="63" t="n">
        <v>1</v>
      </c>
      <c r="AE79" s="63" t="n">
        <v>3</v>
      </c>
      <c r="AF79" s="63" t="n">
        <v>0</v>
      </c>
      <c r="AG79" s="63" t="n">
        <v>6</v>
      </c>
      <c r="AH79" s="58" t="n">
        <v>0</v>
      </c>
      <c r="AI79" s="58" t="n">
        <v>3</v>
      </c>
      <c r="AJ79" s="58" t="n">
        <v>0</v>
      </c>
      <c r="AK79" s="58" t="n">
        <v>0</v>
      </c>
      <c r="AL79" s="58" t="n">
        <v>0</v>
      </c>
      <c r="AM79" s="58" t="n">
        <v>0</v>
      </c>
      <c r="AN79" s="58" t="n">
        <v>3</v>
      </c>
      <c r="AO79" s="58" t="n">
        <v>6</v>
      </c>
      <c r="AP79" s="58" t="n">
        <v>1</v>
      </c>
      <c r="AQ79" s="58" t="n">
        <v>0</v>
      </c>
      <c r="AR79" s="58" t="n">
        <v>1</v>
      </c>
      <c r="AS79" s="58" t="n">
        <v>1</v>
      </c>
      <c r="AT79" s="58" t="n">
        <v>1</v>
      </c>
      <c r="AU79" s="58" t="n">
        <v>0</v>
      </c>
      <c r="AV79" s="58" t="n">
        <v>0</v>
      </c>
      <c r="AW79" s="58" t="n">
        <v>1</v>
      </c>
      <c r="AX79" s="58" t="n">
        <v>0</v>
      </c>
      <c r="AY79" s="58" t="n">
        <v>0</v>
      </c>
      <c r="AZ79" s="58" t="n">
        <v>1</v>
      </c>
      <c r="BA79" s="58" t="n">
        <v>1</v>
      </c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K80</f>
        <v>13</v>
      </c>
      <c r="L80" s="63" t="n">
        <v>1</v>
      </c>
      <c r="M80" s="63" t="n">
        <v>1</v>
      </c>
      <c r="N80" s="63"/>
      <c r="O80" s="63"/>
      <c r="P80" s="63" t="n">
        <v>5</v>
      </c>
      <c r="Q80" s="63"/>
      <c r="R80" s="63"/>
      <c r="S80" s="63"/>
      <c r="T80" s="63"/>
      <c r="U80" s="63" t="n">
        <v>2</v>
      </c>
      <c r="V80" s="63"/>
      <c r="W80" s="63" t="n">
        <v>1</v>
      </c>
      <c r="X80" s="63" t="n">
        <v>1</v>
      </c>
      <c r="Y80" s="63" t="n">
        <v>1</v>
      </c>
      <c r="Z80" s="63" t="n">
        <v>1</v>
      </c>
      <c r="AA80" s="63"/>
      <c r="AB80" s="63"/>
      <c r="AC80" s="63"/>
      <c r="AD80" s="63"/>
      <c r="AE80" s="63" t="n">
        <v>3</v>
      </c>
      <c r="AF80" s="63"/>
      <c r="AG80" s="63"/>
      <c r="AH80" s="58" t="n">
        <v>1</v>
      </c>
      <c r="AI80" s="58"/>
      <c r="AJ80" s="58" t="n">
        <v>1</v>
      </c>
      <c r="AK80" s="58" t="n">
        <v>2</v>
      </c>
      <c r="AL80" s="58" t="n">
        <v>2</v>
      </c>
      <c r="AM80" s="58"/>
      <c r="AN80" s="58"/>
      <c r="AO80" s="58" t="n">
        <v>4</v>
      </c>
      <c r="AP80" s="58"/>
      <c r="AQ80" s="58" t="n">
        <v>1</v>
      </c>
      <c r="AR80" s="58"/>
      <c r="AS80" s="58"/>
      <c r="AT80" s="58"/>
      <c r="AU80" s="58"/>
      <c r="AV80" s="58" t="n">
        <v>1</v>
      </c>
      <c r="AW80" s="58" t="n">
        <v>1</v>
      </c>
      <c r="AX80" s="58"/>
      <c r="AY80" s="58"/>
      <c r="AZ80" s="58"/>
      <c r="BA80" s="58" t="n">
        <v>5</v>
      </c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K81</f>
        <v>18</v>
      </c>
      <c r="L81" s="63" t="n">
        <v>1</v>
      </c>
      <c r="M81" s="63"/>
      <c r="N81" s="63"/>
      <c r="O81" s="63"/>
      <c r="P81" s="63" t="n">
        <v>5</v>
      </c>
      <c r="Q81" s="63"/>
      <c r="R81" s="63"/>
      <c r="S81" s="63"/>
      <c r="T81" s="63" t="n">
        <v>1</v>
      </c>
      <c r="U81" s="63" t="n">
        <v>1</v>
      </c>
      <c r="V81" s="63" t="n">
        <v>2</v>
      </c>
      <c r="W81" s="63"/>
      <c r="X81" s="63" t="n">
        <v>7</v>
      </c>
      <c r="Y81" s="63" t="n">
        <v>3</v>
      </c>
      <c r="Z81" s="63"/>
      <c r="AA81" s="63"/>
      <c r="AB81" s="63" t="n">
        <v>1</v>
      </c>
      <c r="AC81" s="63"/>
      <c r="AD81" s="63"/>
      <c r="AE81" s="63" t="n">
        <v>2</v>
      </c>
      <c r="AF81" s="63"/>
      <c r="AG81" s="63"/>
      <c r="AH81" s="58"/>
      <c r="AI81" s="58" t="n">
        <v>1</v>
      </c>
      <c r="AJ81" s="58"/>
      <c r="AK81" s="58" t="n">
        <v>3</v>
      </c>
      <c r="AL81" s="58"/>
      <c r="AM81" s="58"/>
      <c r="AN81" s="58" t="n">
        <v>2</v>
      </c>
      <c r="AO81" s="58" t="n">
        <v>6</v>
      </c>
      <c r="AP81" s="58"/>
      <c r="AQ81" s="58"/>
      <c r="AR81" s="58"/>
      <c r="AS81" s="58"/>
      <c r="AT81" s="58"/>
      <c r="AU81" s="58"/>
      <c r="AV81" s="58" t="n">
        <v>1</v>
      </c>
      <c r="AW81" s="58" t="n">
        <v>1</v>
      </c>
      <c r="AX81" s="58"/>
      <c r="AY81" s="58"/>
      <c r="AZ81" s="58"/>
      <c r="BA81" s="58" t="n">
        <v>2</v>
      </c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K82</f>
        <v>32</v>
      </c>
      <c r="L82" s="63" t="n">
        <v>2</v>
      </c>
      <c r="M82" s="63" t="n">
        <v>3</v>
      </c>
      <c r="N82" s="63" t="n">
        <v>3</v>
      </c>
      <c r="O82" s="63" t="n">
        <v>2</v>
      </c>
      <c r="P82" s="63" t="n">
        <v>10</v>
      </c>
      <c r="Q82" s="63" t="n">
        <v>0</v>
      </c>
      <c r="R82" s="63" t="n">
        <v>1</v>
      </c>
      <c r="S82" s="63" t="n">
        <v>0</v>
      </c>
      <c r="T82" s="63" t="n">
        <v>2</v>
      </c>
      <c r="U82" s="63" t="n">
        <v>0</v>
      </c>
      <c r="V82" s="63" t="n">
        <v>7</v>
      </c>
      <c r="W82" s="63" t="n">
        <v>1</v>
      </c>
      <c r="X82" s="63" t="n">
        <v>6</v>
      </c>
      <c r="Y82" s="63" t="n">
        <v>3</v>
      </c>
      <c r="Z82" s="63" t="n">
        <v>1</v>
      </c>
      <c r="AA82" s="63" t="n">
        <v>3</v>
      </c>
      <c r="AB82" s="63" t="n">
        <v>0</v>
      </c>
      <c r="AC82" s="63" t="n">
        <v>0</v>
      </c>
      <c r="AD82" s="63" t="n">
        <v>1</v>
      </c>
      <c r="AE82" s="63" t="n">
        <v>2</v>
      </c>
      <c r="AF82" s="63" t="n">
        <v>5</v>
      </c>
      <c r="AG82" s="63" t="n">
        <v>1</v>
      </c>
      <c r="AH82" s="58" t="n">
        <v>0</v>
      </c>
      <c r="AI82" s="58" t="n">
        <v>1</v>
      </c>
      <c r="AJ82" s="58" t="n">
        <v>5</v>
      </c>
      <c r="AK82" s="58" t="n">
        <v>2</v>
      </c>
      <c r="AL82" s="58" t="n">
        <v>2</v>
      </c>
      <c r="AM82" s="58" t="n">
        <v>2</v>
      </c>
      <c r="AN82" s="58" t="n">
        <v>3</v>
      </c>
      <c r="AO82" s="58" t="n">
        <v>12</v>
      </c>
      <c r="AP82" s="58" t="n">
        <v>0</v>
      </c>
      <c r="AQ82" s="58" t="n">
        <v>1</v>
      </c>
      <c r="AR82" s="58" t="n">
        <v>0</v>
      </c>
      <c r="AS82" s="58" t="n">
        <v>0</v>
      </c>
      <c r="AT82" s="58" t="n">
        <v>1</v>
      </c>
      <c r="AU82" s="58" t="n">
        <v>0</v>
      </c>
      <c r="AV82" s="58" t="n">
        <v>0</v>
      </c>
      <c r="AW82" s="58" t="n">
        <v>2</v>
      </c>
      <c r="AX82" s="58" t="n">
        <v>0</v>
      </c>
      <c r="AY82" s="58" t="n">
        <v>0</v>
      </c>
      <c r="AZ82" s="58" t="n">
        <v>0</v>
      </c>
      <c r="BA82" s="58" t="n">
        <v>6</v>
      </c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K83</f>
        <v>7</v>
      </c>
      <c r="L83" s="63" t="n">
        <v>2</v>
      </c>
      <c r="M83" s="63" t="n">
        <v>1</v>
      </c>
      <c r="N83" s="63"/>
      <c r="O83" s="63"/>
      <c r="P83" s="63" t="n">
        <v>2</v>
      </c>
      <c r="Q83" s="63" t="n">
        <v>1</v>
      </c>
      <c r="R83" s="63"/>
      <c r="S83" s="63"/>
      <c r="T83" s="63"/>
      <c r="U83" s="63" t="n">
        <v>1</v>
      </c>
      <c r="V83" s="63"/>
      <c r="W83" s="63"/>
      <c r="X83" s="63" t="n">
        <v>1</v>
      </c>
      <c r="Y83" s="63" t="n">
        <v>1</v>
      </c>
      <c r="Z83" s="63"/>
      <c r="AA83" s="63" t="n">
        <v>1</v>
      </c>
      <c r="AB83" s="63"/>
      <c r="AC83" s="63"/>
      <c r="AD83" s="63"/>
      <c r="AE83" s="63"/>
      <c r="AF83" s="63"/>
      <c r="AG83" s="63"/>
      <c r="AH83" s="58" t="n">
        <v>1</v>
      </c>
      <c r="AI83" s="58"/>
      <c r="AJ83" s="58" t="n">
        <v>2</v>
      </c>
      <c r="AK83" s="58" t="n">
        <v>2</v>
      </c>
      <c r="AL83" s="58"/>
      <c r="AM83" s="58"/>
      <c r="AN83" s="58" t="n">
        <v>1</v>
      </c>
      <c r="AO83" s="58" t="n">
        <v>2</v>
      </c>
      <c r="AP83" s="58"/>
      <c r="AQ83" s="58"/>
      <c r="AR83" s="58"/>
      <c r="AS83" s="58"/>
      <c r="AT83" s="58"/>
      <c r="AU83" s="58"/>
      <c r="AV83" s="58"/>
      <c r="AW83" s="58"/>
      <c r="AX83" s="58" t="n">
        <v>1</v>
      </c>
      <c r="AY83" s="58"/>
      <c r="AZ83" s="58"/>
      <c r="BA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K84</f>
        <v>33</v>
      </c>
      <c r="L84" s="63" t="n">
        <v>3</v>
      </c>
      <c r="M84" s="63" t="n">
        <v>0</v>
      </c>
      <c r="N84" s="63" t="n">
        <v>0</v>
      </c>
      <c r="O84" s="63" t="n">
        <v>1</v>
      </c>
      <c r="P84" s="63" t="n">
        <v>12</v>
      </c>
      <c r="Q84" s="63" t="n">
        <v>0</v>
      </c>
      <c r="R84" s="63" t="n">
        <v>1</v>
      </c>
      <c r="S84" s="63" t="n">
        <v>0</v>
      </c>
      <c r="T84" s="63" t="n">
        <v>0</v>
      </c>
      <c r="U84" s="63" t="n">
        <v>1</v>
      </c>
      <c r="V84" s="63" t="n">
        <v>2</v>
      </c>
      <c r="W84" s="63" t="n">
        <v>0</v>
      </c>
      <c r="X84" s="63" t="n">
        <v>4</v>
      </c>
      <c r="Y84" s="63" t="n">
        <v>6</v>
      </c>
      <c r="Z84" s="63" t="n">
        <v>0</v>
      </c>
      <c r="AA84" s="63" t="n">
        <v>0</v>
      </c>
      <c r="AB84" s="63" t="n">
        <v>0</v>
      </c>
      <c r="AC84" s="63" t="n">
        <v>0</v>
      </c>
      <c r="AD84" s="63" t="n">
        <v>0</v>
      </c>
      <c r="AE84" s="63" t="n">
        <v>1</v>
      </c>
      <c r="AF84" s="63" t="n">
        <v>0</v>
      </c>
      <c r="AG84" s="63" t="n">
        <v>0</v>
      </c>
      <c r="AH84" s="58" t="n">
        <v>0</v>
      </c>
      <c r="AI84" s="58" t="n">
        <v>1</v>
      </c>
      <c r="AJ84" s="58" t="n">
        <v>5</v>
      </c>
      <c r="AK84" s="58" t="n">
        <v>0</v>
      </c>
      <c r="AL84" s="58" t="n">
        <v>0</v>
      </c>
      <c r="AM84" s="58" t="n">
        <v>0</v>
      </c>
      <c r="AN84" s="58" t="n">
        <v>1</v>
      </c>
      <c r="AO84" s="58" t="n">
        <v>9</v>
      </c>
      <c r="AP84" s="58" t="n">
        <v>0</v>
      </c>
      <c r="AQ84" s="58" t="n">
        <v>0</v>
      </c>
      <c r="AR84" s="58" t="n">
        <v>0</v>
      </c>
      <c r="AS84" s="58" t="n">
        <v>0</v>
      </c>
      <c r="AT84" s="58" t="n">
        <v>0</v>
      </c>
      <c r="AU84" s="58" t="n">
        <v>0</v>
      </c>
      <c r="AV84" s="58" t="n">
        <v>0</v>
      </c>
      <c r="AW84" s="58" t="n">
        <v>1</v>
      </c>
      <c r="AX84" s="58" t="n">
        <v>2</v>
      </c>
      <c r="AY84" s="58" t="n">
        <v>0</v>
      </c>
      <c r="AZ84" s="58" t="n">
        <v>0</v>
      </c>
      <c r="BA84" s="58" t="n">
        <v>2</v>
      </c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K85</f>
        <v>23</v>
      </c>
      <c r="L85" s="63"/>
      <c r="M85" s="63"/>
      <c r="N85" s="63"/>
      <c r="O85" s="63"/>
      <c r="P85" s="63" t="n">
        <v>9</v>
      </c>
      <c r="Q85" s="63"/>
      <c r="R85" s="63"/>
      <c r="S85" s="63"/>
      <c r="T85" s="63"/>
      <c r="U85" s="63"/>
      <c r="V85" s="63" t="n">
        <v>1</v>
      </c>
      <c r="W85" s="63" t="n">
        <v>3</v>
      </c>
      <c r="X85" s="63" t="n">
        <v>3</v>
      </c>
      <c r="Y85" s="63" t="n">
        <v>7</v>
      </c>
      <c r="Z85" s="63"/>
      <c r="AA85" s="63"/>
      <c r="AB85" s="63"/>
      <c r="AC85" s="63"/>
      <c r="AD85" s="63"/>
      <c r="AE85" s="63" t="n">
        <v>3</v>
      </c>
      <c r="AF85" s="63"/>
      <c r="AG85" s="63"/>
      <c r="AH85" s="58"/>
      <c r="AI85" s="58" t="n">
        <v>2</v>
      </c>
      <c r="AJ85" s="58" t="n">
        <v>4</v>
      </c>
      <c r="AK85" s="58"/>
      <c r="AL85" s="58" t="n">
        <v>1</v>
      </c>
      <c r="AM85" s="58"/>
      <c r="AN85" s="58" t="n">
        <v>1</v>
      </c>
      <c r="AO85" s="58" t="n">
        <v>1</v>
      </c>
      <c r="AP85" s="58" t="n">
        <v>2</v>
      </c>
      <c r="AQ85" s="58" t="n">
        <v>1</v>
      </c>
      <c r="AR85" s="58"/>
      <c r="AS85" s="58"/>
      <c r="AT85" s="58"/>
      <c r="AU85" s="58"/>
      <c r="AV85" s="58" t="n">
        <v>1</v>
      </c>
      <c r="AW85" s="58"/>
      <c r="AX85" s="58" t="n">
        <v>1</v>
      </c>
      <c r="AY85" s="58"/>
      <c r="AZ85" s="58"/>
      <c r="BA85" s="58" t="n">
        <v>4</v>
      </c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K86</f>
        <v>24</v>
      </c>
      <c r="L86" s="63" t="n">
        <v>1</v>
      </c>
      <c r="M86" s="63" t="n">
        <v>2</v>
      </c>
      <c r="N86" s="63" t="n">
        <v>3</v>
      </c>
      <c r="O86" s="63" t="n">
        <v>3</v>
      </c>
      <c r="P86" s="63" t="n">
        <v>11</v>
      </c>
      <c r="Q86" s="63"/>
      <c r="R86" s="63"/>
      <c r="S86" s="63" t="n">
        <v>1</v>
      </c>
      <c r="T86" s="63" t="n">
        <v>1</v>
      </c>
      <c r="U86" s="63"/>
      <c r="V86" s="63" t="n">
        <v>2</v>
      </c>
      <c r="W86" s="63"/>
      <c r="X86" s="63" t="n">
        <v>3</v>
      </c>
      <c r="Y86" s="63"/>
      <c r="Z86" s="63"/>
      <c r="AA86" s="63"/>
      <c r="AB86" s="63" t="n">
        <v>1</v>
      </c>
      <c r="AC86" s="63"/>
      <c r="AD86" s="63"/>
      <c r="AE86" s="63" t="n">
        <v>2</v>
      </c>
      <c r="AF86" s="63"/>
      <c r="AG86" s="63"/>
      <c r="AH86" s="58" t="n">
        <v>1</v>
      </c>
      <c r="AI86" s="58"/>
      <c r="AJ86" s="58" t="n">
        <v>1</v>
      </c>
      <c r="AK86" s="58"/>
      <c r="AL86" s="58"/>
      <c r="AM86" s="58"/>
      <c r="AN86" s="58" t="n">
        <v>2</v>
      </c>
      <c r="AO86" s="58" t="n">
        <v>2</v>
      </c>
      <c r="AP86" s="58"/>
      <c r="AQ86" s="58" t="n">
        <v>1</v>
      </c>
      <c r="AR86" s="58"/>
      <c r="AS86" s="58"/>
      <c r="AT86" s="58"/>
      <c r="AU86" s="58"/>
      <c r="AV86" s="58"/>
      <c r="AW86" s="58"/>
      <c r="AX86" s="58" t="n">
        <v>1</v>
      </c>
      <c r="AY86" s="58"/>
      <c r="AZ86" s="58"/>
      <c r="BA86" s="58" t="n">
        <v>2</v>
      </c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K87</f>
        <v>36</v>
      </c>
      <c r="L87" s="63" t="n">
        <v>0</v>
      </c>
      <c r="M87" s="63" t="n">
        <v>1</v>
      </c>
      <c r="N87" s="63" t="n">
        <v>0</v>
      </c>
      <c r="O87" s="63" t="n">
        <v>0</v>
      </c>
      <c r="P87" s="63" t="n">
        <v>3</v>
      </c>
      <c r="Q87" s="63" t="n"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5</v>
      </c>
      <c r="W87" s="63" t="n">
        <v>1</v>
      </c>
      <c r="X87" s="63" t="n">
        <v>4</v>
      </c>
      <c r="Y87" s="63" t="n">
        <v>1</v>
      </c>
      <c r="Z87" s="63" t="n">
        <v>3</v>
      </c>
      <c r="AA87" s="63" t="n">
        <v>1</v>
      </c>
      <c r="AB87" s="63" t="n">
        <v>0</v>
      </c>
      <c r="AC87" s="63" t="n">
        <v>0</v>
      </c>
      <c r="AD87" s="63" t="n">
        <v>0</v>
      </c>
      <c r="AE87" s="63" t="n">
        <v>2</v>
      </c>
      <c r="AF87" s="63" t="n">
        <v>1</v>
      </c>
      <c r="AG87" s="63" t="n">
        <v>0</v>
      </c>
      <c r="AH87" s="58" t="n">
        <v>0</v>
      </c>
      <c r="AI87" s="58" t="n">
        <v>0</v>
      </c>
      <c r="AJ87" s="58" t="n">
        <v>3</v>
      </c>
      <c r="AK87" s="58" t="n">
        <v>0</v>
      </c>
      <c r="AL87" s="58" t="n">
        <v>1</v>
      </c>
      <c r="AM87" s="58" t="n">
        <v>0</v>
      </c>
      <c r="AN87" s="58" t="n">
        <v>3</v>
      </c>
      <c r="AO87" s="58" t="n">
        <v>6</v>
      </c>
      <c r="AP87" s="58" t="n">
        <v>0</v>
      </c>
      <c r="AQ87" s="58" t="n">
        <v>2</v>
      </c>
      <c r="AR87" s="58" t="n">
        <v>0</v>
      </c>
      <c r="AS87" s="58" t="n">
        <v>0</v>
      </c>
      <c r="AT87" s="58" t="n">
        <v>3</v>
      </c>
      <c r="AU87" s="58" t="n">
        <v>0</v>
      </c>
      <c r="AV87" s="58" t="n">
        <v>1</v>
      </c>
      <c r="AW87" s="58" t="n">
        <v>4</v>
      </c>
      <c r="AX87" s="58" t="n">
        <v>0</v>
      </c>
      <c r="AY87" s="58" t="n">
        <v>0</v>
      </c>
      <c r="AZ87" s="58" t="n">
        <v>0</v>
      </c>
      <c r="BA87" s="58" t="n">
        <v>4</v>
      </c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K88</f>
        <v>23</v>
      </c>
      <c r="L88" s="63"/>
      <c r="M88" s="63" t="n">
        <v>3</v>
      </c>
      <c r="N88" s="63"/>
      <c r="O88" s="63"/>
      <c r="P88" s="63" t="n">
        <v>4</v>
      </c>
      <c r="Q88" s="63"/>
      <c r="R88" s="63"/>
      <c r="S88" s="63"/>
      <c r="T88" s="63"/>
      <c r="U88" s="63" t="n">
        <v>1</v>
      </c>
      <c r="V88" s="63"/>
      <c r="W88" s="63"/>
      <c r="X88" s="63" t="n">
        <v>1</v>
      </c>
      <c r="Y88" s="63" t="n">
        <v>2</v>
      </c>
      <c r="Z88" s="63" t="n">
        <v>1</v>
      </c>
      <c r="AA88" s="63"/>
      <c r="AB88" s="63"/>
      <c r="AC88" s="63"/>
      <c r="AD88" s="63"/>
      <c r="AE88" s="63" t="n">
        <v>4</v>
      </c>
      <c r="AF88" s="63" t="n">
        <v>3</v>
      </c>
      <c r="AG88" s="63" t="n">
        <v>1</v>
      </c>
      <c r="AH88" s="58" t="n">
        <v>1</v>
      </c>
      <c r="AI88" s="58"/>
      <c r="AJ88" s="58" t="n">
        <v>5</v>
      </c>
      <c r="AK88" s="58" t="n">
        <v>1</v>
      </c>
      <c r="AL88" s="58"/>
      <c r="AM88" s="58"/>
      <c r="AN88" s="58" t="n">
        <v>3</v>
      </c>
      <c r="AO88" s="58" t="n">
        <v>6</v>
      </c>
      <c r="AP88" s="58"/>
      <c r="AQ88" s="58" t="n">
        <v>1</v>
      </c>
      <c r="AR88" s="58" t="n">
        <v>1</v>
      </c>
      <c r="AS88" s="58" t="n">
        <v>1</v>
      </c>
      <c r="AT88" s="58"/>
      <c r="AU88" s="58"/>
      <c r="AV88" s="58"/>
      <c r="AW88" s="58" t="n">
        <v>2</v>
      </c>
      <c r="AX88" s="58"/>
      <c r="AY88" s="58" t="n">
        <v>1</v>
      </c>
      <c r="AZ88" s="58"/>
      <c r="BA88" s="58" t="n">
        <v>2</v>
      </c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K89</f>
        <v>3</v>
      </c>
      <c r="L89" s="63"/>
      <c r="M89" s="63"/>
      <c r="N89" s="63"/>
      <c r="O89" s="63"/>
      <c r="P89" s="63" t="n">
        <v>1</v>
      </c>
      <c r="Q89" s="63"/>
      <c r="R89" s="63"/>
      <c r="S89" s="63"/>
      <c r="T89" s="63"/>
      <c r="U89" s="63"/>
      <c r="V89" s="63"/>
      <c r="W89" s="63"/>
      <c r="X89" s="63" t="n">
        <v>1</v>
      </c>
      <c r="Y89" s="63" t="n">
        <v>1</v>
      </c>
      <c r="Z89" s="63"/>
      <c r="AA89" s="63"/>
      <c r="AB89" s="63"/>
      <c r="AC89" s="63"/>
      <c r="AD89" s="63"/>
      <c r="AE89" s="63"/>
      <c r="AF89" s="63"/>
      <c r="AG89" s="63"/>
      <c r="AH89" s="58"/>
      <c r="AI89" s="58"/>
      <c r="AJ89" s="58"/>
      <c r="AK89" s="58"/>
      <c r="AL89" s="58" t="n">
        <v>1</v>
      </c>
      <c r="AM89" s="58"/>
      <c r="AN89" s="58"/>
      <c r="AO89" s="58" t="n">
        <v>2</v>
      </c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 t="n">
        <v>1</v>
      </c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K90</f>
        <v>28</v>
      </c>
      <c r="L90" s="63" t="n">
        <v>1</v>
      </c>
      <c r="M90" s="63" t="n">
        <v>2</v>
      </c>
      <c r="N90" s="63"/>
      <c r="O90" s="63"/>
      <c r="P90" s="63" t="n">
        <v>16</v>
      </c>
      <c r="Q90" s="63"/>
      <c r="R90" s="63"/>
      <c r="S90" s="63"/>
      <c r="T90" s="63"/>
      <c r="U90" s="63"/>
      <c r="V90" s="63" t="n">
        <v>2</v>
      </c>
      <c r="W90" s="63" t="n">
        <v>1</v>
      </c>
      <c r="X90" s="63"/>
      <c r="Y90" s="63" t="n">
        <v>1</v>
      </c>
      <c r="Z90" s="63" t="n">
        <v>2</v>
      </c>
      <c r="AA90" s="63" t="n">
        <v>3</v>
      </c>
      <c r="AB90" s="63"/>
      <c r="AC90" s="63"/>
      <c r="AD90" s="63"/>
      <c r="AE90" s="63" t="n">
        <v>2</v>
      </c>
      <c r="AF90" s="63" t="n">
        <v>4</v>
      </c>
      <c r="AG90" s="63"/>
      <c r="AH90" s="58"/>
      <c r="AI90" s="58" t="n">
        <v>1</v>
      </c>
      <c r="AJ90" s="58" t="n">
        <v>4</v>
      </c>
      <c r="AK90" s="58"/>
      <c r="AL90" s="58"/>
      <c r="AM90" s="58"/>
      <c r="AN90" s="58"/>
      <c r="AO90" s="58" t="n">
        <v>5</v>
      </c>
      <c r="AP90" s="58" t="n">
        <v>2</v>
      </c>
      <c r="AQ90" s="58"/>
      <c r="AR90" s="58"/>
      <c r="AS90" s="58"/>
      <c r="AT90" s="58"/>
      <c r="AU90" s="58"/>
      <c r="AV90" s="58" t="n">
        <v>1</v>
      </c>
      <c r="AW90" s="58" t="n">
        <v>1</v>
      </c>
      <c r="AX90" s="58"/>
      <c r="AY90" s="58" t="n">
        <v>2</v>
      </c>
      <c r="AZ90" s="58"/>
      <c r="BA90" s="58" t="n">
        <v>1</v>
      </c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K91</f>
        <v>38</v>
      </c>
      <c r="L91" s="63" t="n">
        <v>1</v>
      </c>
      <c r="M91" s="63" t="n">
        <v>1</v>
      </c>
      <c r="N91" s="63" t="n">
        <v>2</v>
      </c>
      <c r="O91" s="63" t="n">
        <v>1</v>
      </c>
      <c r="P91" s="63" t="n">
        <v>17</v>
      </c>
      <c r="Q91" s="63"/>
      <c r="R91" s="63" t="n">
        <v>1</v>
      </c>
      <c r="S91" s="63"/>
      <c r="T91" s="63" t="n">
        <v>1</v>
      </c>
      <c r="U91" s="63"/>
      <c r="V91" s="63"/>
      <c r="W91" s="63" t="n">
        <v>1</v>
      </c>
      <c r="X91" s="63" t="n">
        <v>1</v>
      </c>
      <c r="Y91" s="63" t="n">
        <v>5</v>
      </c>
      <c r="Z91" s="63" t="n">
        <v>2</v>
      </c>
      <c r="AA91" s="63"/>
      <c r="AB91" s="63"/>
      <c r="AC91" s="63"/>
      <c r="AD91" s="63" t="n">
        <v>1</v>
      </c>
      <c r="AE91" s="63" t="n">
        <v>1</v>
      </c>
      <c r="AF91" s="63" t="n">
        <v>9</v>
      </c>
      <c r="AG91" s="63"/>
      <c r="AH91" s="58"/>
      <c r="AI91" s="58" t="n">
        <v>1</v>
      </c>
      <c r="AJ91" s="58" t="n">
        <v>6</v>
      </c>
      <c r="AK91" s="58"/>
      <c r="AL91" s="58" t="n">
        <v>1</v>
      </c>
      <c r="AM91" s="58"/>
      <c r="AN91" s="58" t="n">
        <v>2</v>
      </c>
      <c r="AO91" s="58" t="n">
        <v>5</v>
      </c>
      <c r="AP91" s="58"/>
      <c r="AQ91" s="58" t="n">
        <v>2</v>
      </c>
      <c r="AR91" s="58"/>
      <c r="AS91" s="58"/>
      <c r="AT91" s="58"/>
      <c r="AU91" s="58"/>
      <c r="AV91" s="58"/>
      <c r="AW91" s="58" t="n">
        <v>4</v>
      </c>
      <c r="AX91" s="58"/>
      <c r="AY91" s="58"/>
      <c r="AZ91" s="58"/>
      <c r="BA91" s="58" t="n">
        <v>3</v>
      </c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K92</f>
        <v>42</v>
      </c>
      <c r="L92" s="63" t="n">
        <v>3</v>
      </c>
      <c r="M92" s="63" t="n">
        <v>5</v>
      </c>
      <c r="N92" s="63" t="n">
        <v>0</v>
      </c>
      <c r="O92" s="63" t="n">
        <v>0</v>
      </c>
      <c r="P92" s="63" t="n">
        <v>10</v>
      </c>
      <c r="Q92" s="63" t="n">
        <v>0</v>
      </c>
      <c r="R92" s="63" t="n">
        <v>2</v>
      </c>
      <c r="S92" s="63" t="n">
        <v>2</v>
      </c>
      <c r="T92" s="63" t="n">
        <v>3</v>
      </c>
      <c r="U92" s="63" t="n">
        <v>2</v>
      </c>
      <c r="V92" s="63" t="n">
        <v>9</v>
      </c>
      <c r="W92" s="63" t="n">
        <v>1</v>
      </c>
      <c r="X92" s="63" t="n">
        <v>2</v>
      </c>
      <c r="Y92" s="63" t="n">
        <v>7</v>
      </c>
      <c r="Z92" s="63" t="n">
        <v>1</v>
      </c>
      <c r="AA92" s="63" t="n">
        <v>0</v>
      </c>
      <c r="AB92" s="63" t="n">
        <v>0</v>
      </c>
      <c r="AC92" s="63" t="n">
        <v>0</v>
      </c>
      <c r="AD92" s="63" t="n">
        <v>0</v>
      </c>
      <c r="AE92" s="63" t="n">
        <v>1</v>
      </c>
      <c r="AF92" s="63" t="n">
        <v>0</v>
      </c>
      <c r="AG92" s="63" t="n">
        <v>1</v>
      </c>
      <c r="AH92" s="58" t="n">
        <v>0</v>
      </c>
      <c r="AI92" s="58" t="n">
        <v>4</v>
      </c>
      <c r="AJ92" s="58" t="n">
        <v>2</v>
      </c>
      <c r="AK92" s="58" t="n">
        <v>0</v>
      </c>
      <c r="AL92" s="58" t="n">
        <v>0</v>
      </c>
      <c r="AM92" s="58" t="n">
        <v>2</v>
      </c>
      <c r="AN92" s="58" t="n">
        <v>5</v>
      </c>
      <c r="AO92" s="58" t="n">
        <v>6</v>
      </c>
      <c r="AP92" s="58" t="n">
        <v>0</v>
      </c>
      <c r="AQ92" s="58" t="n">
        <v>0</v>
      </c>
      <c r="AR92" s="58" t="n">
        <v>0</v>
      </c>
      <c r="AS92" s="58" t="n">
        <v>0</v>
      </c>
      <c r="AT92" s="58" t="n">
        <v>0</v>
      </c>
      <c r="AU92" s="58" t="n">
        <v>0</v>
      </c>
      <c r="AV92" s="58" t="n">
        <v>1</v>
      </c>
      <c r="AW92" s="58" t="n">
        <v>3</v>
      </c>
      <c r="AX92" s="58" t="n">
        <v>0</v>
      </c>
      <c r="AY92" s="58" t="n">
        <v>2</v>
      </c>
      <c r="AZ92" s="58" t="n">
        <v>4</v>
      </c>
      <c r="BA92" s="58" t="n">
        <v>9</v>
      </c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K93</f>
        <v>21</v>
      </c>
      <c r="L93" s="63"/>
      <c r="M93" s="63" t="n">
        <v>2</v>
      </c>
      <c r="N93" s="63" t="n">
        <v>1</v>
      </c>
      <c r="O93" s="63" t="n">
        <v>2</v>
      </c>
      <c r="P93" s="63" t="n">
        <v>5</v>
      </c>
      <c r="Q93" s="63"/>
      <c r="R93" s="63"/>
      <c r="S93" s="63"/>
      <c r="T93" s="63"/>
      <c r="U93" s="63"/>
      <c r="V93" s="63"/>
      <c r="W93" s="63"/>
      <c r="X93" s="63" t="n">
        <v>2</v>
      </c>
      <c r="Y93" s="63" t="n">
        <v>2</v>
      </c>
      <c r="Z93" s="63" t="n">
        <v>1</v>
      </c>
      <c r="AA93" s="63"/>
      <c r="AB93" s="63"/>
      <c r="AC93" s="63"/>
      <c r="AD93" s="63"/>
      <c r="AE93" s="63" t="n">
        <v>2</v>
      </c>
      <c r="AF93" s="63"/>
      <c r="AG93" s="63"/>
      <c r="AH93" s="58"/>
      <c r="AI93" s="58" t="n">
        <v>1</v>
      </c>
      <c r="AJ93" s="58" t="n">
        <v>2</v>
      </c>
      <c r="AK93" s="58"/>
      <c r="AL93" s="58"/>
      <c r="AM93" s="58"/>
      <c r="AN93" s="58" t="n">
        <v>4</v>
      </c>
      <c r="AO93" s="58" t="n">
        <v>4</v>
      </c>
      <c r="AP93" s="58"/>
      <c r="AQ93" s="58"/>
      <c r="AR93" s="58"/>
      <c r="AS93" s="58" t="n">
        <v>1</v>
      </c>
      <c r="AT93" s="58"/>
      <c r="AU93" s="58"/>
      <c r="AV93" s="58"/>
      <c r="AW93" s="58" t="n">
        <v>1</v>
      </c>
      <c r="AX93" s="58"/>
      <c r="AY93" s="58"/>
      <c r="AZ93" s="58"/>
      <c r="BA93" s="58" t="n">
        <v>6</v>
      </c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K94</f>
        <v>43</v>
      </c>
      <c r="L94" s="63" t="n">
        <v>2</v>
      </c>
      <c r="M94" s="63" t="n">
        <v>6</v>
      </c>
      <c r="N94" s="63" t="n">
        <v>0</v>
      </c>
      <c r="O94" s="63" t="n">
        <v>0</v>
      </c>
      <c r="P94" s="63" t="n">
        <v>17</v>
      </c>
      <c r="Q94" s="63" t="n">
        <v>0</v>
      </c>
      <c r="R94" s="63" t="n">
        <v>1</v>
      </c>
      <c r="S94" s="63" t="n">
        <v>1</v>
      </c>
      <c r="T94" s="63" t="n">
        <v>1</v>
      </c>
      <c r="U94" s="63" t="n">
        <v>4</v>
      </c>
      <c r="V94" s="63" t="n">
        <v>6</v>
      </c>
      <c r="W94" s="63" t="n">
        <v>2</v>
      </c>
      <c r="X94" s="63" t="n">
        <v>5</v>
      </c>
      <c r="Y94" s="63" t="n">
        <v>7</v>
      </c>
      <c r="Z94" s="63" t="n">
        <v>0</v>
      </c>
      <c r="AA94" s="63" t="n">
        <v>1</v>
      </c>
      <c r="AB94" s="63" t="n">
        <v>2</v>
      </c>
      <c r="AC94" s="63" t="n">
        <v>0</v>
      </c>
      <c r="AD94" s="63" t="n">
        <v>0</v>
      </c>
      <c r="AE94" s="63" t="n">
        <v>2</v>
      </c>
      <c r="AF94" s="63" t="n">
        <v>3</v>
      </c>
      <c r="AG94" s="63" t="n">
        <v>2</v>
      </c>
      <c r="AH94" s="58" t="n">
        <v>0</v>
      </c>
      <c r="AI94" s="58" t="n">
        <v>1</v>
      </c>
      <c r="AJ94" s="58" t="n">
        <v>5</v>
      </c>
      <c r="AK94" s="58" t="n">
        <v>0</v>
      </c>
      <c r="AL94" s="58" t="n">
        <v>2</v>
      </c>
      <c r="AM94" s="58" t="n">
        <v>0</v>
      </c>
      <c r="AN94" s="58" t="n">
        <v>1</v>
      </c>
      <c r="AO94" s="58" t="n">
        <v>6</v>
      </c>
      <c r="AP94" s="58" t="n">
        <v>1</v>
      </c>
      <c r="AQ94" s="58" t="n">
        <v>0</v>
      </c>
      <c r="AR94" s="58" t="n">
        <v>0</v>
      </c>
      <c r="AS94" s="58" t="n">
        <v>0</v>
      </c>
      <c r="AT94" s="58" t="n">
        <v>6</v>
      </c>
      <c r="AU94" s="58" t="n">
        <v>0</v>
      </c>
      <c r="AV94" s="58" t="n">
        <v>0</v>
      </c>
      <c r="AW94" s="58" t="n">
        <v>3</v>
      </c>
      <c r="AX94" s="58" t="n">
        <v>0</v>
      </c>
      <c r="AY94" s="58" t="n">
        <v>2</v>
      </c>
      <c r="AZ94" s="58" t="n">
        <v>0</v>
      </c>
      <c r="BA94" s="58" t="n">
        <v>8</v>
      </c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K95</f>
        <v>20</v>
      </c>
      <c r="L95" s="63" t="n">
        <v>2</v>
      </c>
      <c r="M95" s="63" t="n">
        <v>1</v>
      </c>
      <c r="N95" s="63"/>
      <c r="O95" s="63"/>
      <c r="P95" s="63" t="n">
        <v>8</v>
      </c>
      <c r="Q95" s="63"/>
      <c r="R95" s="63"/>
      <c r="S95" s="63"/>
      <c r="T95" s="63"/>
      <c r="U95" s="63" t="n">
        <v>3</v>
      </c>
      <c r="V95" s="63" t="n">
        <v>6</v>
      </c>
      <c r="W95" s="63" t="n">
        <v>1</v>
      </c>
      <c r="X95" s="63"/>
      <c r="Y95" s="63" t="n">
        <v>4</v>
      </c>
      <c r="Z95" s="63" t="n">
        <v>2</v>
      </c>
      <c r="AA95" s="63" t="n">
        <v>4</v>
      </c>
      <c r="AB95" s="63" t="n">
        <v>1</v>
      </c>
      <c r="AC95" s="63"/>
      <c r="AD95" s="63"/>
      <c r="AE95" s="63" t="n">
        <v>3</v>
      </c>
      <c r="AF95" s="63"/>
      <c r="AG95" s="63" t="n">
        <v>3</v>
      </c>
      <c r="AH95" s="58"/>
      <c r="AI95" s="58" t="n">
        <v>1</v>
      </c>
      <c r="AJ95" s="58" t="n">
        <v>3</v>
      </c>
      <c r="AK95" s="58"/>
      <c r="AL95" s="58"/>
      <c r="AM95" s="58"/>
      <c r="AN95" s="58" t="n">
        <v>4</v>
      </c>
      <c r="AO95" s="58" t="n">
        <v>6</v>
      </c>
      <c r="AP95" s="58" t="n">
        <v>2</v>
      </c>
      <c r="AQ95" s="58"/>
      <c r="AR95" s="58"/>
      <c r="AS95" s="58"/>
      <c r="AT95" s="58"/>
      <c r="AU95" s="58"/>
      <c r="AV95" s="58"/>
      <c r="AW95" s="58"/>
      <c r="AX95" s="58" t="n">
        <v>1</v>
      </c>
      <c r="AY95" s="58"/>
      <c r="AZ95" s="58" t="n">
        <v>1</v>
      </c>
      <c r="BA95" s="58" t="n">
        <v>4</v>
      </c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K96</f>
        <v>19</v>
      </c>
      <c r="L96" s="63"/>
      <c r="M96" s="63"/>
      <c r="N96" s="63"/>
      <c r="O96" s="63"/>
      <c r="P96" s="63" t="n">
        <v>7</v>
      </c>
      <c r="Q96" s="63" t="n">
        <v>1</v>
      </c>
      <c r="R96" s="63"/>
      <c r="S96" s="63"/>
      <c r="T96" s="63"/>
      <c r="U96" s="63"/>
      <c r="V96" s="63" t="n">
        <v>4</v>
      </c>
      <c r="W96" s="63"/>
      <c r="X96" s="63" t="n">
        <v>5</v>
      </c>
      <c r="Y96" s="63" t="n">
        <v>2</v>
      </c>
      <c r="Z96" s="63" t="n">
        <v>2</v>
      </c>
      <c r="AA96" s="63"/>
      <c r="AB96" s="63"/>
      <c r="AC96" s="63"/>
      <c r="AD96" s="63"/>
      <c r="AE96" s="63" t="n">
        <v>3</v>
      </c>
      <c r="AF96" s="63"/>
      <c r="AG96" s="63"/>
      <c r="AH96" s="58"/>
      <c r="AI96" s="58"/>
      <c r="AJ96" s="58" t="n">
        <v>1</v>
      </c>
      <c r="AK96" s="58"/>
      <c r="AL96" s="58"/>
      <c r="AM96" s="58"/>
      <c r="AN96" s="58" t="n">
        <v>9</v>
      </c>
      <c r="AO96" s="58" t="n">
        <v>2</v>
      </c>
      <c r="AP96" s="58"/>
      <c r="AQ96" s="58"/>
      <c r="AR96" s="58"/>
      <c r="AS96" s="58"/>
      <c r="AT96" s="58" t="n">
        <v>1</v>
      </c>
      <c r="AU96" s="58"/>
      <c r="AV96" s="58"/>
      <c r="AW96" s="58" t="n">
        <v>4</v>
      </c>
      <c r="AX96" s="58"/>
      <c r="AY96" s="58"/>
      <c r="AZ96" s="58"/>
      <c r="BA96" s="58" t="n">
        <v>4</v>
      </c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K97</f>
        <v>8</v>
      </c>
      <c r="L97" s="63"/>
      <c r="M97" s="63"/>
      <c r="N97" s="63"/>
      <c r="O97" s="63"/>
      <c r="P97" s="63" t="n">
        <v>5</v>
      </c>
      <c r="Q97" s="63"/>
      <c r="R97" s="63"/>
      <c r="S97" s="63"/>
      <c r="T97" s="63"/>
      <c r="U97" s="63"/>
      <c r="V97" s="63"/>
      <c r="W97" s="63"/>
      <c r="X97" s="63"/>
      <c r="Y97" s="63" t="n">
        <v>1</v>
      </c>
      <c r="Z97" s="63"/>
      <c r="AA97" s="63"/>
      <c r="AB97" s="63"/>
      <c r="AC97" s="63"/>
      <c r="AD97" s="63"/>
      <c r="AE97" s="63" t="n">
        <v>2</v>
      </c>
      <c r="AF97" s="63" t="n">
        <v>2</v>
      </c>
      <c r="AG97" s="63"/>
      <c r="AH97" s="58" t="n">
        <v>1</v>
      </c>
      <c r="AI97" s="58"/>
      <c r="AJ97" s="58" t="n">
        <v>5</v>
      </c>
      <c r="AK97" s="58"/>
      <c r="AL97" s="58" t="n">
        <v>5</v>
      </c>
      <c r="AM97" s="58"/>
      <c r="AN97" s="58"/>
      <c r="AO97" s="58" t="n">
        <v>1</v>
      </c>
      <c r="AP97" s="58"/>
      <c r="AQ97" s="58"/>
      <c r="AR97" s="58"/>
      <c r="AS97" s="58"/>
      <c r="AT97" s="58" t="n">
        <v>1</v>
      </c>
      <c r="AU97" s="58"/>
      <c r="AV97" s="58"/>
      <c r="AW97" s="58" t="n">
        <v>4</v>
      </c>
      <c r="AX97" s="58"/>
      <c r="AY97" s="58"/>
      <c r="AZ97" s="58"/>
      <c r="BA97" s="58" t="n">
        <v>2</v>
      </c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K98</f>
        <v>23</v>
      </c>
      <c r="L98" s="63"/>
      <c r="M98" s="63" t="n">
        <v>3</v>
      </c>
      <c r="N98" s="63"/>
      <c r="O98" s="63" t="n">
        <v>1</v>
      </c>
      <c r="P98" s="63" t="n">
        <v>9</v>
      </c>
      <c r="Q98" s="63"/>
      <c r="R98" s="63"/>
      <c r="S98" s="63"/>
      <c r="T98" s="63"/>
      <c r="U98" s="63" t="n">
        <v>1</v>
      </c>
      <c r="V98" s="63" t="n">
        <v>3</v>
      </c>
      <c r="W98" s="63"/>
      <c r="X98" s="63" t="n">
        <v>3</v>
      </c>
      <c r="Y98" s="63" t="n">
        <v>2</v>
      </c>
      <c r="Z98" s="63"/>
      <c r="AA98" s="63"/>
      <c r="AB98" s="63" t="n">
        <v>2</v>
      </c>
      <c r="AC98" s="63"/>
      <c r="AD98" s="63"/>
      <c r="AE98" s="63"/>
      <c r="AF98" s="63" t="n">
        <v>1</v>
      </c>
      <c r="AG98" s="63"/>
      <c r="AH98" s="58" t="n">
        <v>2</v>
      </c>
      <c r="AI98" s="58"/>
      <c r="AJ98" s="58" t="n">
        <v>1</v>
      </c>
      <c r="AK98" s="58"/>
      <c r="AL98" s="58"/>
      <c r="AM98" s="58" t="n">
        <v>1</v>
      </c>
      <c r="AN98" s="58"/>
      <c r="AO98" s="58" t="n">
        <v>5</v>
      </c>
      <c r="AP98" s="58"/>
      <c r="AQ98" s="58" t="n">
        <v>2</v>
      </c>
      <c r="AR98" s="58" t="n">
        <v>1</v>
      </c>
      <c r="AS98" s="58"/>
      <c r="AT98" s="58" t="n">
        <v>1</v>
      </c>
      <c r="AU98" s="58" t="n">
        <v>1</v>
      </c>
      <c r="AV98" s="58" t="n">
        <v>1</v>
      </c>
      <c r="AW98" s="58"/>
      <c r="AX98" s="58"/>
      <c r="AY98" s="58"/>
      <c r="AZ98" s="58"/>
      <c r="BA98" s="58" t="n">
        <v>1</v>
      </c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K99</f>
        <v>11</v>
      </c>
      <c r="L99" s="63"/>
      <c r="M99" s="63" t="n">
        <v>1</v>
      </c>
      <c r="N99" s="63"/>
      <c r="O99" s="63"/>
      <c r="P99" s="63" t="n">
        <v>4</v>
      </c>
      <c r="Q99" s="63"/>
      <c r="R99" s="63"/>
      <c r="S99" s="63"/>
      <c r="T99" s="63"/>
      <c r="U99" s="63"/>
      <c r="V99" s="63"/>
      <c r="W99" s="63"/>
      <c r="X99" s="63"/>
      <c r="Y99" s="63" t="n">
        <v>3</v>
      </c>
      <c r="Z99" s="63"/>
      <c r="AA99" s="63"/>
      <c r="AB99" s="63"/>
      <c r="AC99" s="63"/>
      <c r="AD99" s="63"/>
      <c r="AE99" s="63"/>
      <c r="AF99" s="63"/>
      <c r="AG99" s="63"/>
      <c r="AH99" s="58"/>
      <c r="AI99" s="58"/>
      <c r="AJ99" s="58" t="n">
        <v>2</v>
      </c>
      <c r="AK99" s="58"/>
      <c r="AL99" s="58"/>
      <c r="AM99" s="58"/>
      <c r="AN99" s="58"/>
      <c r="AO99" s="58" t="n">
        <v>1</v>
      </c>
      <c r="AP99" s="58"/>
      <c r="AQ99" s="58"/>
      <c r="AR99" s="58"/>
      <c r="AS99" s="58"/>
      <c r="AT99" s="58"/>
      <c r="AU99" s="58"/>
      <c r="AV99" s="58"/>
      <c r="AW99" s="58" t="n">
        <v>2</v>
      </c>
      <c r="AX99" s="58"/>
      <c r="AY99" s="58"/>
      <c r="AZ99" s="58"/>
      <c r="BA99" s="58" t="n">
        <v>1</v>
      </c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K100</f>
        <v>45</v>
      </c>
      <c r="L100" s="63" t="n">
        <v>1</v>
      </c>
      <c r="M100" s="63" t="n">
        <v>8</v>
      </c>
      <c r="N100" s="63" t="n">
        <v>1</v>
      </c>
      <c r="O100" s="63" t="n">
        <v>0</v>
      </c>
      <c r="P100" s="63" t="n">
        <v>11</v>
      </c>
      <c r="Q100" s="63" t="n">
        <v>1</v>
      </c>
      <c r="R100" s="63" t="n">
        <v>0</v>
      </c>
      <c r="S100" s="63" t="n">
        <v>1</v>
      </c>
      <c r="T100" s="63" t="n">
        <v>5</v>
      </c>
      <c r="U100" s="63" t="n">
        <v>0</v>
      </c>
      <c r="V100" s="63" t="n">
        <v>9</v>
      </c>
      <c r="W100" s="63" t="n">
        <v>1</v>
      </c>
      <c r="X100" s="63" t="n">
        <v>4</v>
      </c>
      <c r="Y100" s="63" t="n">
        <v>6</v>
      </c>
      <c r="Z100" s="63" t="n">
        <v>4</v>
      </c>
      <c r="AA100" s="63" t="n">
        <v>0</v>
      </c>
      <c r="AB100" s="63" t="n">
        <v>1</v>
      </c>
      <c r="AC100" s="63" t="n">
        <v>0</v>
      </c>
      <c r="AD100" s="63" t="n">
        <v>0</v>
      </c>
      <c r="AE100" s="63" t="n">
        <v>2</v>
      </c>
      <c r="AF100" s="63" t="n">
        <v>0</v>
      </c>
      <c r="AG100" s="63" t="n">
        <v>0</v>
      </c>
      <c r="AH100" s="58" t="n">
        <v>0</v>
      </c>
      <c r="AI100" s="58" t="n">
        <v>4</v>
      </c>
      <c r="AJ100" s="58" t="n">
        <v>5</v>
      </c>
      <c r="AK100" s="58" t="n">
        <v>2</v>
      </c>
      <c r="AL100" s="58" t="n">
        <v>1</v>
      </c>
      <c r="AM100" s="58" t="n">
        <v>0</v>
      </c>
      <c r="AN100" s="58" t="n">
        <v>9</v>
      </c>
      <c r="AO100" s="58" t="n">
        <v>9</v>
      </c>
      <c r="AP100" s="58" t="n">
        <v>0</v>
      </c>
      <c r="AQ100" s="58" t="n">
        <v>0</v>
      </c>
      <c r="AR100" s="58" t="n">
        <v>1</v>
      </c>
      <c r="AS100" s="58" t="n">
        <v>0</v>
      </c>
      <c r="AT100" s="58" t="n">
        <v>2</v>
      </c>
      <c r="AU100" s="58" t="n">
        <v>0</v>
      </c>
      <c r="AV100" s="58" t="n">
        <v>0</v>
      </c>
      <c r="AW100" s="58" t="n">
        <v>0</v>
      </c>
      <c r="AX100" s="58" t="n">
        <v>0</v>
      </c>
      <c r="AY100" s="58" t="n">
        <v>0</v>
      </c>
      <c r="AZ100" s="58" t="n">
        <v>0</v>
      </c>
      <c r="BA100" s="58" t="n">
        <v>5</v>
      </c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K101</f>
        <v>31</v>
      </c>
      <c r="L101" s="63" t="n">
        <v>0</v>
      </c>
      <c r="M101" s="63" t="n">
        <v>4</v>
      </c>
      <c r="N101" s="63" t="n">
        <v>1</v>
      </c>
      <c r="O101" s="63" t="n">
        <v>1</v>
      </c>
      <c r="P101" s="63" t="n">
        <v>7</v>
      </c>
      <c r="Q101" s="63" t="n">
        <v>0</v>
      </c>
      <c r="R101" s="63" t="n">
        <v>1</v>
      </c>
      <c r="S101" s="63" t="n">
        <v>0</v>
      </c>
      <c r="T101" s="63" t="n">
        <v>0</v>
      </c>
      <c r="U101" s="63" t="n">
        <v>1</v>
      </c>
      <c r="V101" s="63" t="n">
        <v>4</v>
      </c>
      <c r="W101" s="63" t="n">
        <v>0</v>
      </c>
      <c r="X101" s="63" t="n">
        <v>5</v>
      </c>
      <c r="Y101" s="63" t="n">
        <v>5</v>
      </c>
      <c r="Z101" s="63" t="n">
        <v>1</v>
      </c>
      <c r="AA101" s="63" t="n">
        <v>2</v>
      </c>
      <c r="AB101" s="63" t="n">
        <v>1</v>
      </c>
      <c r="AC101" s="63" t="n">
        <v>0</v>
      </c>
      <c r="AD101" s="63" t="n">
        <v>2</v>
      </c>
      <c r="AE101" s="63" t="n">
        <v>3</v>
      </c>
      <c r="AF101" s="63" t="n">
        <v>3</v>
      </c>
      <c r="AG101" s="63" t="n">
        <v>0</v>
      </c>
      <c r="AH101" s="58" t="n">
        <v>0</v>
      </c>
      <c r="AI101" s="58" t="n">
        <v>1</v>
      </c>
      <c r="AJ101" s="58" t="n">
        <v>6</v>
      </c>
      <c r="AK101" s="58" t="n">
        <v>0</v>
      </c>
      <c r="AL101" s="58" t="n">
        <v>1</v>
      </c>
      <c r="AM101" s="58" t="n">
        <v>2</v>
      </c>
      <c r="AN101" s="58" t="n">
        <v>4</v>
      </c>
      <c r="AO101" s="58" t="n">
        <v>7</v>
      </c>
      <c r="AP101" s="58" t="n">
        <v>1</v>
      </c>
      <c r="AQ101" s="58" t="n">
        <v>0</v>
      </c>
      <c r="AR101" s="58" t="n">
        <v>0</v>
      </c>
      <c r="AS101" s="58" t="n">
        <v>0</v>
      </c>
      <c r="AT101" s="58" t="n">
        <v>1</v>
      </c>
      <c r="AU101" s="58" t="n">
        <v>0</v>
      </c>
      <c r="AV101" s="58" t="n">
        <v>1</v>
      </c>
      <c r="AW101" s="58" t="n">
        <v>4</v>
      </c>
      <c r="AX101" s="58" t="n">
        <v>0</v>
      </c>
      <c r="AY101" s="58" t="n">
        <v>0</v>
      </c>
      <c r="AZ101" s="58" t="n">
        <v>1</v>
      </c>
      <c r="BA101" s="58" t="n">
        <v>5</v>
      </c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K102</f>
        <v>25</v>
      </c>
      <c r="L102" s="63" t="n">
        <v>1</v>
      </c>
      <c r="M102" s="63" t="n">
        <v>1</v>
      </c>
      <c r="N102" s="63"/>
      <c r="O102" s="63"/>
      <c r="P102" s="63" t="n">
        <v>9</v>
      </c>
      <c r="Q102" s="63"/>
      <c r="R102" s="63"/>
      <c r="S102" s="63"/>
      <c r="T102" s="63" t="n">
        <v>1</v>
      </c>
      <c r="U102" s="63"/>
      <c r="V102" s="63" t="n">
        <v>2</v>
      </c>
      <c r="W102" s="63"/>
      <c r="X102" s="63" t="n">
        <v>5</v>
      </c>
      <c r="Y102" s="63" t="n">
        <v>3</v>
      </c>
      <c r="Z102" s="63" t="n">
        <v>1</v>
      </c>
      <c r="AA102" s="63"/>
      <c r="AB102" s="63"/>
      <c r="AC102" s="63"/>
      <c r="AD102" s="63"/>
      <c r="AE102" s="63" t="n">
        <v>5</v>
      </c>
      <c r="AF102" s="63"/>
      <c r="AG102" s="63"/>
      <c r="AH102" s="58"/>
      <c r="AI102" s="58" t="n">
        <v>1</v>
      </c>
      <c r="AJ102" s="58" t="n">
        <v>10</v>
      </c>
      <c r="AK102" s="58"/>
      <c r="AL102" s="58"/>
      <c r="AM102" s="58"/>
      <c r="AN102" s="58" t="n">
        <v>6</v>
      </c>
      <c r="AO102" s="58" t="n">
        <v>9</v>
      </c>
      <c r="AP102" s="58"/>
      <c r="AQ102" s="58" t="n">
        <v>2</v>
      </c>
      <c r="AR102" s="58"/>
      <c r="AS102" s="58"/>
      <c r="AT102" s="58" t="n">
        <v>1</v>
      </c>
      <c r="AU102" s="58"/>
      <c r="AV102" s="58" t="n">
        <v>1</v>
      </c>
      <c r="AW102" s="58" t="n">
        <v>3</v>
      </c>
      <c r="AX102" s="58"/>
      <c r="AY102" s="58" t="n">
        <v>2</v>
      </c>
      <c r="AZ102" s="58" t="n">
        <v>1</v>
      </c>
      <c r="BA102" s="58" t="n">
        <v>7</v>
      </c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K103</f>
        <v>21</v>
      </c>
      <c r="L103" s="63" t="n">
        <v>1</v>
      </c>
      <c r="M103" s="63" t="n">
        <v>3</v>
      </c>
      <c r="N103" s="63"/>
      <c r="O103" s="63"/>
      <c r="P103" s="63" t="n">
        <v>8</v>
      </c>
      <c r="Q103" s="63"/>
      <c r="R103" s="63" t="n">
        <v>1</v>
      </c>
      <c r="S103" s="63"/>
      <c r="T103" s="63" t="n">
        <v>1</v>
      </c>
      <c r="U103" s="63" t="n">
        <v>1</v>
      </c>
      <c r="V103" s="63" t="n">
        <v>5</v>
      </c>
      <c r="W103" s="63"/>
      <c r="X103" s="63" t="n">
        <v>1</v>
      </c>
      <c r="Y103" s="63" t="n">
        <v>4</v>
      </c>
      <c r="Z103" s="63" t="n">
        <v>1</v>
      </c>
      <c r="AA103" s="63"/>
      <c r="AB103" s="63"/>
      <c r="AC103" s="63"/>
      <c r="AD103" s="63"/>
      <c r="AE103" s="63" t="n">
        <v>1</v>
      </c>
      <c r="AF103" s="63"/>
      <c r="AG103" s="63"/>
      <c r="AH103" s="58"/>
      <c r="AI103" s="58"/>
      <c r="AJ103" s="58" t="n">
        <v>3</v>
      </c>
      <c r="AK103" s="58"/>
      <c r="AL103" s="58" t="n">
        <v>4</v>
      </c>
      <c r="AM103" s="58" t="n">
        <v>1</v>
      </c>
      <c r="AN103" s="58" t="n">
        <v>1</v>
      </c>
      <c r="AO103" s="58" t="n">
        <v>3</v>
      </c>
      <c r="AP103" s="58"/>
      <c r="AQ103" s="58" t="n">
        <v>1</v>
      </c>
      <c r="AR103" s="58"/>
      <c r="AS103" s="58" t="n">
        <v>1</v>
      </c>
      <c r="AT103" s="58"/>
      <c r="AU103" s="58" t="n">
        <v>2</v>
      </c>
      <c r="AV103" s="58"/>
      <c r="AW103" s="58" t="n">
        <v>2</v>
      </c>
      <c r="AX103" s="58" t="n">
        <v>3</v>
      </c>
      <c r="AY103" s="58"/>
      <c r="AZ103" s="58"/>
      <c r="BA103" s="58" t="n">
        <v>7</v>
      </c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K104</f>
        <v>19</v>
      </c>
      <c r="L104" s="63" t="n">
        <v>3</v>
      </c>
      <c r="M104" s="63" t="n">
        <v>3</v>
      </c>
      <c r="N104" s="63" t="n">
        <v>1</v>
      </c>
      <c r="O104" s="63" t="n">
        <v>2</v>
      </c>
      <c r="P104" s="63" t="n">
        <v>7</v>
      </c>
      <c r="Q104" s="63"/>
      <c r="R104" s="63"/>
      <c r="S104" s="63"/>
      <c r="T104" s="63" t="n">
        <v>1</v>
      </c>
      <c r="U104" s="63" t="n">
        <v>1</v>
      </c>
      <c r="V104" s="63" t="n">
        <v>2</v>
      </c>
      <c r="W104" s="63"/>
      <c r="X104" s="63"/>
      <c r="Y104" s="63" t="n">
        <v>3</v>
      </c>
      <c r="Z104" s="63"/>
      <c r="AA104" s="63" t="n">
        <v>1</v>
      </c>
      <c r="AB104" s="63" t="n">
        <v>2</v>
      </c>
      <c r="AC104" s="63"/>
      <c r="AD104" s="63"/>
      <c r="AE104" s="63" t="n">
        <v>1</v>
      </c>
      <c r="AF104" s="63" t="n">
        <v>1</v>
      </c>
      <c r="AG104" s="63" t="n">
        <v>1</v>
      </c>
      <c r="AH104" s="58"/>
      <c r="AI104" s="58"/>
      <c r="AJ104" s="58" t="n">
        <v>1</v>
      </c>
      <c r="AK104" s="58"/>
      <c r="AL104" s="58"/>
      <c r="AM104" s="58"/>
      <c r="AN104" s="58"/>
      <c r="AO104" s="58" t="n">
        <v>5</v>
      </c>
      <c r="AP104" s="58"/>
      <c r="AQ104" s="58"/>
      <c r="AR104" s="58"/>
      <c r="AS104" s="58" t="n">
        <v>1</v>
      </c>
      <c r="AT104" s="58" t="n">
        <v>2</v>
      </c>
      <c r="AU104" s="58" t="n">
        <v>1</v>
      </c>
      <c r="AV104" s="58"/>
      <c r="AW104" s="58"/>
      <c r="AX104" s="58"/>
      <c r="AY104" s="58"/>
      <c r="AZ104" s="58"/>
      <c r="BA104" s="58" t="n">
        <v>3</v>
      </c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K105</f>
        <v>11</v>
      </c>
      <c r="L105" s="63"/>
      <c r="M105" s="63" t="n">
        <v>1</v>
      </c>
      <c r="N105" s="63"/>
      <c r="O105" s="63"/>
      <c r="P105" s="63" t="n">
        <v>3</v>
      </c>
      <c r="Q105" s="63"/>
      <c r="R105" s="63"/>
      <c r="S105" s="63"/>
      <c r="T105" s="63"/>
      <c r="U105" s="63" t="n">
        <v>6</v>
      </c>
      <c r="V105" s="63" t="n">
        <v>2</v>
      </c>
      <c r="W105" s="63"/>
      <c r="X105" s="63" t="n">
        <v>2</v>
      </c>
      <c r="Y105" s="63"/>
      <c r="Z105" s="63"/>
      <c r="AA105" s="63"/>
      <c r="AB105" s="63"/>
      <c r="AC105" s="63"/>
      <c r="AD105" s="63"/>
      <c r="AE105" s="63"/>
      <c r="AF105" s="63"/>
      <c r="AG105" s="63"/>
      <c r="AH105" s="58"/>
      <c r="AI105" s="58"/>
      <c r="AJ105" s="58"/>
      <c r="AK105" s="58"/>
      <c r="AL105" s="58"/>
      <c r="AM105" s="58"/>
      <c r="AN105" s="58" t="n">
        <v>5</v>
      </c>
      <c r="AO105" s="58" t="n">
        <v>3</v>
      </c>
      <c r="AP105" s="58"/>
      <c r="AQ105" s="58"/>
      <c r="AR105" s="58"/>
      <c r="AS105" s="58"/>
      <c r="AT105" s="58"/>
      <c r="AU105" s="58"/>
      <c r="AV105" s="58" t="n">
        <v>1</v>
      </c>
      <c r="AW105" s="58" t="n">
        <v>1</v>
      </c>
      <c r="AX105" s="58"/>
      <c r="AY105" s="58"/>
      <c r="AZ105" s="58"/>
      <c r="BA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K106</f>
        <v>17</v>
      </c>
      <c r="L106" s="63" t="n">
        <v>4</v>
      </c>
      <c r="M106" s="63"/>
      <c r="N106" s="63"/>
      <c r="O106" s="63"/>
      <c r="P106" s="63" t="n">
        <v>9</v>
      </c>
      <c r="Q106" s="63" t="n">
        <v>1</v>
      </c>
      <c r="R106" s="63"/>
      <c r="S106" s="63"/>
      <c r="T106" s="63"/>
      <c r="U106" s="63" t="n">
        <v>1</v>
      </c>
      <c r="V106" s="63" t="n">
        <v>4</v>
      </c>
      <c r="W106" s="63"/>
      <c r="X106" s="63" t="n">
        <v>1</v>
      </c>
      <c r="Y106" s="63" t="n">
        <v>3</v>
      </c>
      <c r="Z106" s="63"/>
      <c r="AA106" s="63"/>
      <c r="AB106" s="63" t="n">
        <v>1</v>
      </c>
      <c r="AC106" s="63"/>
      <c r="AD106" s="63"/>
      <c r="AE106" s="63" t="n">
        <v>1</v>
      </c>
      <c r="AF106" s="63"/>
      <c r="AG106" s="63"/>
      <c r="AH106" s="58"/>
      <c r="AI106" s="58" t="n">
        <v>1</v>
      </c>
      <c r="AJ106" s="58" t="n">
        <v>5</v>
      </c>
      <c r="AK106" s="58" t="n">
        <v>2</v>
      </c>
      <c r="AL106" s="58" t="n">
        <v>2</v>
      </c>
      <c r="AM106" s="58"/>
      <c r="AN106" s="58" t="n">
        <v>1</v>
      </c>
      <c r="AO106" s="58" t="n">
        <v>3</v>
      </c>
      <c r="AP106" s="58"/>
      <c r="AQ106" s="58"/>
      <c r="AR106" s="58"/>
      <c r="AS106" s="58"/>
      <c r="AT106" s="58"/>
      <c r="AU106" s="58" t="n">
        <v>1</v>
      </c>
      <c r="AV106" s="58" t="n">
        <v>1</v>
      </c>
      <c r="AW106" s="58" t="n">
        <v>1</v>
      </c>
      <c r="AX106" s="58" t="n">
        <v>1</v>
      </c>
      <c r="AY106" s="58" t="n">
        <v>1</v>
      </c>
      <c r="AZ106" s="58" t="n">
        <v>1</v>
      </c>
      <c r="BA106" s="58" t="n">
        <v>1</v>
      </c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K107</f>
        <v>28</v>
      </c>
      <c r="L107" s="63" t="n">
        <v>2</v>
      </c>
      <c r="M107" s="63" t="n">
        <v>1</v>
      </c>
      <c r="N107" s="63" t="n">
        <v>0</v>
      </c>
      <c r="O107" s="63" t="n">
        <v>1</v>
      </c>
      <c r="P107" s="63" t="n">
        <v>16</v>
      </c>
      <c r="Q107" s="63" t="n">
        <v>0</v>
      </c>
      <c r="R107" s="63" t="n">
        <v>1</v>
      </c>
      <c r="S107" s="63" t="n">
        <v>0</v>
      </c>
      <c r="T107" s="63" t="n">
        <v>0</v>
      </c>
      <c r="U107" s="63" t="n">
        <v>1</v>
      </c>
      <c r="V107" s="63" t="n">
        <v>2</v>
      </c>
      <c r="W107" s="63" t="n">
        <v>0</v>
      </c>
      <c r="X107" s="63" t="n">
        <v>8</v>
      </c>
      <c r="Y107" s="63" t="n">
        <v>1</v>
      </c>
      <c r="Z107" s="63" t="n">
        <v>2</v>
      </c>
      <c r="AA107" s="63" t="n">
        <v>2</v>
      </c>
      <c r="AB107" s="63" t="n">
        <v>2</v>
      </c>
      <c r="AC107" s="63" t="n">
        <v>0</v>
      </c>
      <c r="AD107" s="63" t="n">
        <v>0</v>
      </c>
      <c r="AE107" s="63" t="n">
        <v>4</v>
      </c>
      <c r="AF107" s="63" t="n">
        <v>2</v>
      </c>
      <c r="AG107" s="63" t="n">
        <v>0</v>
      </c>
      <c r="AH107" s="58" t="n">
        <v>1</v>
      </c>
      <c r="AI107" s="58" t="n">
        <v>0</v>
      </c>
      <c r="AJ107" s="58" t="n">
        <v>2</v>
      </c>
      <c r="AK107" s="58" t="n">
        <v>1</v>
      </c>
      <c r="AL107" s="58" t="n">
        <v>0</v>
      </c>
      <c r="AM107" s="58" t="n">
        <v>0</v>
      </c>
      <c r="AN107" s="58" t="n">
        <v>1</v>
      </c>
      <c r="AO107" s="58" t="n">
        <v>7</v>
      </c>
      <c r="AP107" s="58" t="n">
        <v>0</v>
      </c>
      <c r="AQ107" s="58" t="n">
        <v>2</v>
      </c>
      <c r="AR107" s="58" t="n">
        <v>1</v>
      </c>
      <c r="AS107" s="58" t="n">
        <v>0</v>
      </c>
      <c r="AT107" s="58" t="n">
        <v>1</v>
      </c>
      <c r="AU107" s="58" t="n">
        <v>0</v>
      </c>
      <c r="AV107" s="58" t="n">
        <v>0</v>
      </c>
      <c r="AW107" s="58" t="n">
        <v>2</v>
      </c>
      <c r="AX107" s="58" t="n">
        <v>1</v>
      </c>
      <c r="AY107" s="58" t="n">
        <v>1</v>
      </c>
      <c r="AZ107" s="58" t="n">
        <v>0</v>
      </c>
      <c r="BA107" s="58" t="n">
        <v>4</v>
      </c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K108</f>
        <v>46</v>
      </c>
      <c r="L108" s="63" t="n">
        <v>3</v>
      </c>
      <c r="M108" s="63" t="n">
        <v>3</v>
      </c>
      <c r="N108" s="63" t="n">
        <v>3</v>
      </c>
      <c r="O108" s="63" t="n">
        <v>1</v>
      </c>
      <c r="P108" s="63" t="n">
        <v>19</v>
      </c>
      <c r="Q108" s="63" t="n">
        <v>1</v>
      </c>
      <c r="R108" s="63" t="n">
        <v>2</v>
      </c>
      <c r="S108" s="63" t="n">
        <v>0</v>
      </c>
      <c r="T108" s="63" t="n">
        <v>2</v>
      </c>
      <c r="U108" s="63" t="n">
        <v>0</v>
      </c>
      <c r="V108" s="63" t="n">
        <v>6</v>
      </c>
      <c r="W108" s="63" t="n">
        <v>2</v>
      </c>
      <c r="X108" s="63" t="n">
        <v>3</v>
      </c>
      <c r="Y108" s="63" t="n">
        <v>6</v>
      </c>
      <c r="Z108" s="63" t="n">
        <v>2</v>
      </c>
      <c r="AA108" s="63" t="n">
        <v>1</v>
      </c>
      <c r="AB108" s="63" t="n">
        <v>3</v>
      </c>
      <c r="AC108" s="63" t="n">
        <v>0</v>
      </c>
      <c r="AD108" s="63" t="n">
        <v>0</v>
      </c>
      <c r="AE108" s="63" t="n">
        <v>8</v>
      </c>
      <c r="AF108" s="63" t="n">
        <v>0</v>
      </c>
      <c r="AG108" s="63" t="n">
        <v>0</v>
      </c>
      <c r="AH108" s="58" t="n">
        <v>0</v>
      </c>
      <c r="AI108" s="58" t="n">
        <v>0</v>
      </c>
      <c r="AJ108" s="58" t="n">
        <v>2</v>
      </c>
      <c r="AK108" s="58" t="n">
        <v>1</v>
      </c>
      <c r="AL108" s="58" t="n">
        <v>4</v>
      </c>
      <c r="AM108" s="58" t="n">
        <v>0</v>
      </c>
      <c r="AN108" s="58" t="n">
        <v>4</v>
      </c>
      <c r="AO108" s="58" t="n">
        <v>11</v>
      </c>
      <c r="AP108" s="58" t="n">
        <v>1</v>
      </c>
      <c r="AQ108" s="58" t="n">
        <v>1</v>
      </c>
      <c r="AR108" s="58" t="n">
        <v>0</v>
      </c>
      <c r="AS108" s="58" t="n">
        <v>1</v>
      </c>
      <c r="AT108" s="58" t="n">
        <v>1</v>
      </c>
      <c r="AU108" s="58" t="n">
        <v>0</v>
      </c>
      <c r="AV108" s="58" t="n">
        <v>0</v>
      </c>
      <c r="AW108" s="58" t="n">
        <v>4</v>
      </c>
      <c r="AX108" s="58" t="n">
        <v>0</v>
      </c>
      <c r="AY108" s="58" t="n">
        <v>1</v>
      </c>
      <c r="AZ108" s="58" t="n">
        <v>0</v>
      </c>
      <c r="BA108" s="58" t="n">
        <v>5</v>
      </c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K109</f>
        <v>3036</v>
      </c>
      <c r="L109" s="59" t="n">
        <f aca="false">SUM(L7:L108)</f>
        <v>143</v>
      </c>
      <c r="M109" s="59" t="n">
        <f aca="false">SUM(M7:M108)</f>
        <v>245</v>
      </c>
      <c r="N109" s="59" t="n">
        <f aca="false">SUM(N7:N108)</f>
        <v>47</v>
      </c>
      <c r="O109" s="59" t="n">
        <f aca="false">SUM(O7:O108)</f>
        <v>60</v>
      </c>
      <c r="P109" s="59" t="n">
        <f aca="false">SUM(P7:P108)</f>
        <v>935</v>
      </c>
      <c r="Q109" s="59" t="n">
        <f aca="false">SUM(Q7:Q108)</f>
        <v>32</v>
      </c>
      <c r="R109" s="59" t="n">
        <f aca="false">SUM(R7:R108)</f>
        <v>69</v>
      </c>
      <c r="S109" s="59" t="n">
        <f aca="false">SUM(S7:S108)</f>
        <v>54</v>
      </c>
      <c r="T109" s="59" t="n">
        <f aca="false">SUM(T7:T108)</f>
        <v>73</v>
      </c>
      <c r="U109" s="59" t="n">
        <f aca="false">SUM(U7:U108)</f>
        <v>84</v>
      </c>
      <c r="V109" s="59" t="n">
        <f aca="false">SUM(V7:V108)</f>
        <v>366</v>
      </c>
      <c r="W109" s="59" t="n">
        <f aca="false">SUM(W7:W108)</f>
        <v>90</v>
      </c>
      <c r="X109" s="59" t="n">
        <f aca="false">SUM(X7:X108)</f>
        <v>382</v>
      </c>
      <c r="Y109" s="59" t="n">
        <f aca="false">SUM(Y7:Y108)</f>
        <v>382</v>
      </c>
      <c r="Z109" s="59" t="n">
        <f aca="false">SUM(Z7:Z108)</f>
        <v>88</v>
      </c>
      <c r="AA109" s="59" t="n">
        <f aca="false">SUM(AA7:AA108)</f>
        <v>71</v>
      </c>
      <c r="AB109" s="59" t="n">
        <f aca="false">SUM(AB7:AB108)</f>
        <v>64</v>
      </c>
      <c r="AC109" s="59" t="n">
        <f aca="false">SUM(AC7:AC108)</f>
        <v>15</v>
      </c>
      <c r="AD109" s="59" t="n">
        <f aca="false">SUM(AD7:AD108)</f>
        <v>22</v>
      </c>
      <c r="AE109" s="59" t="n">
        <f aca="false">SUM(AE7:AE108)</f>
        <v>222</v>
      </c>
      <c r="AF109" s="59" t="n">
        <f aca="false">SUM(AF7:AF108)</f>
        <v>109</v>
      </c>
      <c r="AG109" s="59" t="n">
        <f aca="false">SUM(AG7:AG108)</f>
        <v>42</v>
      </c>
      <c r="AH109" s="59" t="n">
        <f aca="false">SUM(AH7:AH108)</f>
        <v>43</v>
      </c>
      <c r="AI109" s="59" t="n">
        <f aca="false">SUM(AI7:AI108)</f>
        <v>95</v>
      </c>
      <c r="AJ109" s="59" t="n">
        <f aca="false">SUM(AJ7:AJ108)</f>
        <v>401</v>
      </c>
      <c r="AK109" s="59" t="n">
        <f aca="false">SUM(AK7:AK108)</f>
        <v>53</v>
      </c>
      <c r="AL109" s="59" t="n">
        <f aca="false">SUM(AL7:AL108)</f>
        <v>126</v>
      </c>
      <c r="AM109" s="59" t="n">
        <f aca="false">SUM(AM7:AM108)</f>
        <v>31</v>
      </c>
      <c r="AN109" s="59" t="n">
        <f aca="false">SUM(AN7:AN108)</f>
        <v>225</v>
      </c>
      <c r="AO109" s="59" t="n">
        <f aca="false">SUM(AO7:AO108)</f>
        <v>722</v>
      </c>
      <c r="AP109" s="59" t="n">
        <f aca="false">SUM(AP7:AP108)</f>
        <v>36</v>
      </c>
      <c r="AQ109" s="59" t="n">
        <f aca="false">SUM(AQ7:AQ108)</f>
        <v>85</v>
      </c>
      <c r="AR109" s="59" t="n">
        <f aca="false">SUM(AR7:AR108)</f>
        <v>27</v>
      </c>
      <c r="AS109" s="59" t="n">
        <f aca="false">SUM(AS7:AS108)</f>
        <v>46</v>
      </c>
      <c r="AT109" s="59" t="n">
        <f aca="false">SUM(AT7:AT108)</f>
        <v>73</v>
      </c>
      <c r="AU109" s="59" t="n">
        <f aca="false">SUM(AU7:AU108)</f>
        <v>23</v>
      </c>
      <c r="AV109" s="59" t="n">
        <f aca="false">SUM(AV7:AV108)</f>
        <v>57</v>
      </c>
      <c r="AW109" s="59" t="n">
        <f aca="false">SUM(AW7:AW108)</f>
        <v>217</v>
      </c>
      <c r="AX109" s="59" t="n">
        <f aca="false">SUM(AX7:AX108)</f>
        <v>43</v>
      </c>
      <c r="AY109" s="59" t="n">
        <f aca="false">SUM(AY7:AY108)</f>
        <v>36</v>
      </c>
      <c r="AZ109" s="59" t="n">
        <f aca="false">SUM(AZ7:AZ108)</f>
        <v>51</v>
      </c>
      <c r="BA109" s="59" t="n">
        <f aca="false">SUM(BA7:BA108)</f>
        <v>371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K111</f>
        <v>53</v>
      </c>
      <c r="L111" s="69" t="n">
        <v>5</v>
      </c>
      <c r="M111" s="69" t="n">
        <v>4</v>
      </c>
      <c r="N111" s="69" t="n">
        <v>2</v>
      </c>
      <c r="O111" s="69" t="n">
        <v>2</v>
      </c>
      <c r="P111" s="69" t="n">
        <v>10</v>
      </c>
      <c r="Q111" s="69" t="n">
        <v>0</v>
      </c>
      <c r="R111" s="69" t="n">
        <v>0</v>
      </c>
      <c r="S111" s="69" t="n">
        <v>4</v>
      </c>
      <c r="T111" s="69" t="n">
        <v>0</v>
      </c>
      <c r="U111" s="69" t="n">
        <v>2</v>
      </c>
      <c r="V111" s="69" t="n">
        <v>0</v>
      </c>
      <c r="W111" s="69" t="n">
        <v>0</v>
      </c>
      <c r="X111" s="69" t="n">
        <v>5</v>
      </c>
      <c r="Y111" s="69" t="n">
        <v>1</v>
      </c>
      <c r="Z111" s="69" t="n">
        <v>4</v>
      </c>
      <c r="AA111" s="69" t="n">
        <v>0</v>
      </c>
      <c r="AB111" s="69" t="n">
        <v>2</v>
      </c>
      <c r="AC111" s="69" t="n">
        <v>0</v>
      </c>
      <c r="AD111" s="69" t="n">
        <v>0</v>
      </c>
      <c r="AE111" s="69" t="n">
        <v>4</v>
      </c>
      <c r="AF111" s="69" t="n">
        <v>0</v>
      </c>
      <c r="AG111" s="69" t="n">
        <v>1</v>
      </c>
      <c r="AH111" s="69" t="n">
        <v>1</v>
      </c>
      <c r="AI111" s="69" t="n">
        <v>0</v>
      </c>
      <c r="AJ111" s="69" t="n">
        <v>6</v>
      </c>
      <c r="AK111" s="69" t="n">
        <v>1</v>
      </c>
      <c r="AL111" s="69" t="n">
        <v>1</v>
      </c>
      <c r="AM111" s="69" t="n">
        <v>0</v>
      </c>
      <c r="AN111" s="69" t="n">
        <v>0</v>
      </c>
      <c r="AO111" s="69" t="n">
        <v>4</v>
      </c>
      <c r="AP111" s="69" t="n">
        <v>0</v>
      </c>
      <c r="AQ111" s="69" t="n">
        <v>1</v>
      </c>
      <c r="AR111" s="69" t="n">
        <v>0</v>
      </c>
      <c r="AS111" s="69" t="n">
        <v>0</v>
      </c>
      <c r="AT111" s="69" t="n">
        <v>0</v>
      </c>
      <c r="AU111" s="69" t="n">
        <v>0</v>
      </c>
      <c r="AV111" s="69" t="n">
        <v>0</v>
      </c>
      <c r="AW111" s="69" t="n">
        <v>5</v>
      </c>
      <c r="AX111" s="69" t="n">
        <v>0</v>
      </c>
      <c r="AY111" s="69" t="n">
        <v>0</v>
      </c>
      <c r="AZ111" s="69" t="n">
        <v>2</v>
      </c>
      <c r="BA111" s="69" t="n">
        <v>3</v>
      </c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K112</f>
        <v>54</v>
      </c>
      <c r="L112" s="69" t="n">
        <v>7</v>
      </c>
      <c r="M112" s="69" t="n">
        <v>6</v>
      </c>
      <c r="N112" s="69" t="n">
        <v>2</v>
      </c>
      <c r="O112" s="69" t="n">
        <v>8</v>
      </c>
      <c r="P112" s="69" t="n">
        <v>14</v>
      </c>
      <c r="Q112" s="69" t="n">
        <v>1</v>
      </c>
      <c r="R112" s="69" t="n">
        <v>2</v>
      </c>
      <c r="S112" s="69" t="n">
        <v>3</v>
      </c>
      <c r="T112" s="69" t="n">
        <v>3</v>
      </c>
      <c r="U112" s="69" t="n">
        <v>3</v>
      </c>
      <c r="V112" s="69" t="n">
        <v>4</v>
      </c>
      <c r="W112" s="69" t="n">
        <v>5</v>
      </c>
      <c r="X112" s="69" t="n">
        <v>8</v>
      </c>
      <c r="Y112" s="69" t="n">
        <v>4</v>
      </c>
      <c r="Z112" s="69" t="n">
        <v>3</v>
      </c>
      <c r="AA112" s="69" t="n">
        <v>1</v>
      </c>
      <c r="AB112" s="69" t="n">
        <v>0</v>
      </c>
      <c r="AC112" s="69" t="n">
        <v>2</v>
      </c>
      <c r="AD112" s="69" t="n">
        <v>0</v>
      </c>
      <c r="AE112" s="69" t="n">
        <v>11</v>
      </c>
      <c r="AF112" s="69" t="n">
        <v>1</v>
      </c>
      <c r="AG112" s="69" t="n">
        <v>1</v>
      </c>
      <c r="AH112" s="69" t="n">
        <v>0</v>
      </c>
      <c r="AI112" s="69" t="n">
        <v>4</v>
      </c>
      <c r="AJ112" s="69" t="n">
        <v>8</v>
      </c>
      <c r="AK112" s="69" t="n">
        <v>1</v>
      </c>
      <c r="AL112" s="69" t="n">
        <v>2</v>
      </c>
      <c r="AM112" s="69" t="n">
        <v>0</v>
      </c>
      <c r="AN112" s="69" t="n">
        <v>4</v>
      </c>
      <c r="AO112" s="69" t="n">
        <v>8</v>
      </c>
      <c r="AP112" s="69" t="n">
        <v>1</v>
      </c>
      <c r="AQ112" s="69" t="n">
        <v>0</v>
      </c>
      <c r="AR112" s="69" t="n">
        <v>1</v>
      </c>
      <c r="AS112" s="69" t="n">
        <v>0</v>
      </c>
      <c r="AT112" s="69" t="n">
        <v>1</v>
      </c>
      <c r="AU112" s="69" t="n">
        <v>1</v>
      </c>
      <c r="AV112" s="69" t="n">
        <v>0</v>
      </c>
      <c r="AW112" s="69" t="n">
        <v>5</v>
      </c>
      <c r="AX112" s="69" t="n">
        <v>0</v>
      </c>
      <c r="AY112" s="69" t="n">
        <v>1</v>
      </c>
      <c r="AZ112" s="69" t="n">
        <v>0</v>
      </c>
      <c r="BA112" s="69" t="n">
        <v>14</v>
      </c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K113</f>
        <v>44</v>
      </c>
      <c r="L113" s="69" t="n">
        <v>4</v>
      </c>
      <c r="M113" s="69" t="n">
        <v>1</v>
      </c>
      <c r="N113" s="69" t="n">
        <v>0</v>
      </c>
      <c r="O113" s="69" t="n">
        <v>1</v>
      </c>
      <c r="P113" s="69" t="n">
        <v>7</v>
      </c>
      <c r="Q113" s="69" t="n">
        <v>0</v>
      </c>
      <c r="R113" s="69" t="n">
        <v>4</v>
      </c>
      <c r="S113" s="69" t="n">
        <v>3</v>
      </c>
      <c r="T113" s="69" t="n">
        <v>2</v>
      </c>
      <c r="U113" s="69" t="n">
        <v>4</v>
      </c>
      <c r="V113" s="69" t="n">
        <v>3</v>
      </c>
      <c r="W113" s="69" t="n">
        <v>0</v>
      </c>
      <c r="X113" s="69" t="n">
        <v>6</v>
      </c>
      <c r="Y113" s="69" t="n">
        <v>5</v>
      </c>
      <c r="Z113" s="69" t="n">
        <v>0</v>
      </c>
      <c r="AA113" s="69" t="n">
        <v>0</v>
      </c>
      <c r="AB113" s="69" t="n">
        <v>3</v>
      </c>
      <c r="AC113" s="69" t="n">
        <v>0</v>
      </c>
      <c r="AD113" s="69" t="n">
        <v>1</v>
      </c>
      <c r="AE113" s="69" t="n">
        <v>6</v>
      </c>
      <c r="AF113" s="69" t="n">
        <v>2</v>
      </c>
      <c r="AG113" s="69" t="n">
        <v>5</v>
      </c>
      <c r="AH113" s="69" t="n">
        <v>0</v>
      </c>
      <c r="AI113" s="69" t="n">
        <v>3</v>
      </c>
      <c r="AJ113" s="69" t="n">
        <v>5</v>
      </c>
      <c r="AK113" s="69" t="n">
        <v>0</v>
      </c>
      <c r="AL113" s="69" t="n">
        <v>0</v>
      </c>
      <c r="AM113" s="69" t="n">
        <v>1</v>
      </c>
      <c r="AN113" s="69" t="n">
        <v>0</v>
      </c>
      <c r="AO113" s="69" t="n">
        <v>8</v>
      </c>
      <c r="AP113" s="69" t="n">
        <v>0</v>
      </c>
      <c r="AQ113" s="69" t="n">
        <v>1</v>
      </c>
      <c r="AR113" s="69" t="n">
        <v>0</v>
      </c>
      <c r="AS113" s="69" t="n">
        <v>1</v>
      </c>
      <c r="AT113" s="69" t="n">
        <v>1</v>
      </c>
      <c r="AU113" s="69" t="n">
        <v>1</v>
      </c>
      <c r="AV113" s="69" t="n">
        <v>0</v>
      </c>
      <c r="AW113" s="69" t="n">
        <v>3</v>
      </c>
      <c r="AX113" s="69" t="n">
        <v>1</v>
      </c>
      <c r="AY113" s="69" t="n">
        <v>0</v>
      </c>
      <c r="AZ113" s="69" t="n">
        <v>1</v>
      </c>
      <c r="BA113" s="69" t="n">
        <v>0</v>
      </c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K114</f>
        <v>77</v>
      </c>
      <c r="L114" s="69" t="n">
        <v>3</v>
      </c>
      <c r="M114" s="69" t="n">
        <v>2</v>
      </c>
      <c r="N114" s="69" t="n">
        <v>2</v>
      </c>
      <c r="O114" s="69" t="n">
        <v>2</v>
      </c>
      <c r="P114" s="69" t="n">
        <v>15</v>
      </c>
      <c r="Q114" s="69" t="n">
        <v>3</v>
      </c>
      <c r="R114" s="69" t="n">
        <v>0</v>
      </c>
      <c r="S114" s="69" t="n">
        <v>3</v>
      </c>
      <c r="T114" s="69" t="n">
        <v>4</v>
      </c>
      <c r="U114" s="69" t="n">
        <v>3</v>
      </c>
      <c r="V114" s="69" t="n">
        <v>3</v>
      </c>
      <c r="W114" s="69" t="n">
        <v>1</v>
      </c>
      <c r="X114" s="69" t="n">
        <v>8</v>
      </c>
      <c r="Y114" s="69" t="n">
        <v>4</v>
      </c>
      <c r="Z114" s="69" t="n">
        <v>4</v>
      </c>
      <c r="AA114" s="69" t="n">
        <v>0</v>
      </c>
      <c r="AB114" s="69" t="n">
        <v>1</v>
      </c>
      <c r="AC114" s="69" t="n">
        <v>0</v>
      </c>
      <c r="AD114" s="69" t="n">
        <v>0</v>
      </c>
      <c r="AE114" s="69" t="n">
        <v>8</v>
      </c>
      <c r="AF114" s="69" t="n">
        <v>2</v>
      </c>
      <c r="AG114" s="69" t="n">
        <v>1</v>
      </c>
      <c r="AH114" s="69" t="n">
        <v>4</v>
      </c>
      <c r="AI114" s="69" t="n">
        <v>4</v>
      </c>
      <c r="AJ114" s="69" t="n">
        <v>6</v>
      </c>
      <c r="AK114" s="69" t="n">
        <v>1</v>
      </c>
      <c r="AL114" s="69" t="n">
        <v>0</v>
      </c>
      <c r="AM114" s="69" t="n">
        <v>1</v>
      </c>
      <c r="AN114" s="69" t="n">
        <v>4</v>
      </c>
      <c r="AO114" s="69" t="n">
        <v>14</v>
      </c>
      <c r="AP114" s="69" t="n">
        <v>2</v>
      </c>
      <c r="AQ114" s="69" t="n">
        <v>1</v>
      </c>
      <c r="AR114" s="69" t="n">
        <v>1</v>
      </c>
      <c r="AS114" s="69" t="n">
        <v>1</v>
      </c>
      <c r="AT114" s="69" t="n">
        <v>0</v>
      </c>
      <c r="AU114" s="69" t="n">
        <v>0</v>
      </c>
      <c r="AV114" s="69" t="n">
        <v>1</v>
      </c>
      <c r="AW114" s="69" t="n">
        <v>6</v>
      </c>
      <c r="AX114" s="69" t="n">
        <v>0</v>
      </c>
      <c r="AY114" s="69" t="n">
        <v>0</v>
      </c>
      <c r="AZ114" s="69" t="n">
        <v>0</v>
      </c>
      <c r="BA114" s="69" t="n">
        <v>8</v>
      </c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K115</f>
        <v>57</v>
      </c>
      <c r="L115" s="69" t="n">
        <v>1</v>
      </c>
      <c r="M115" s="69" t="n">
        <v>1</v>
      </c>
      <c r="N115" s="69" t="n">
        <v>2</v>
      </c>
      <c r="O115" s="69" t="n">
        <v>1</v>
      </c>
      <c r="P115" s="69" t="n">
        <v>8</v>
      </c>
      <c r="Q115" s="69" t="n">
        <v>0</v>
      </c>
      <c r="R115" s="69" t="n">
        <v>1</v>
      </c>
      <c r="S115" s="69" t="n">
        <v>3</v>
      </c>
      <c r="T115" s="69" t="n">
        <v>1</v>
      </c>
      <c r="U115" s="69" t="n">
        <v>2</v>
      </c>
      <c r="V115" s="69" t="n">
        <v>0</v>
      </c>
      <c r="W115" s="69" t="n">
        <v>1</v>
      </c>
      <c r="X115" s="69" t="n">
        <v>2</v>
      </c>
      <c r="Y115" s="69" t="n">
        <v>1</v>
      </c>
      <c r="Z115" s="69" t="n">
        <v>1</v>
      </c>
      <c r="AA115" s="69" t="n">
        <v>0</v>
      </c>
      <c r="AB115" s="69" t="n">
        <v>4</v>
      </c>
      <c r="AC115" s="69" t="n">
        <v>0</v>
      </c>
      <c r="AD115" s="69" t="n">
        <v>1</v>
      </c>
      <c r="AE115" s="69" t="n">
        <v>6</v>
      </c>
      <c r="AF115" s="69" t="n">
        <v>1</v>
      </c>
      <c r="AG115" s="69" t="n">
        <v>0</v>
      </c>
      <c r="AH115" s="69" t="n">
        <v>0</v>
      </c>
      <c r="AI115" s="69" t="n">
        <v>2</v>
      </c>
      <c r="AJ115" s="69" t="n">
        <v>9</v>
      </c>
      <c r="AK115" s="69" t="n">
        <v>0</v>
      </c>
      <c r="AL115" s="69" t="n">
        <v>1</v>
      </c>
      <c r="AM115" s="69" t="n">
        <v>1</v>
      </c>
      <c r="AN115" s="69" t="n">
        <v>1</v>
      </c>
      <c r="AO115" s="69" t="n">
        <v>5</v>
      </c>
      <c r="AP115" s="69" t="n">
        <v>0</v>
      </c>
      <c r="AQ115" s="69" t="n">
        <v>2</v>
      </c>
      <c r="AR115" s="69" t="n">
        <v>0</v>
      </c>
      <c r="AS115" s="69" t="n">
        <v>1</v>
      </c>
      <c r="AT115" s="69" t="n">
        <v>0</v>
      </c>
      <c r="AU115" s="69" t="n">
        <v>0</v>
      </c>
      <c r="AV115" s="69" t="n">
        <v>0</v>
      </c>
      <c r="AW115" s="69" t="n">
        <v>5</v>
      </c>
      <c r="AX115" s="69" t="n">
        <v>0</v>
      </c>
      <c r="AY115" s="69" t="n">
        <v>0</v>
      </c>
      <c r="AZ115" s="69" t="n">
        <v>0</v>
      </c>
      <c r="BA115" s="69" t="n">
        <v>1</v>
      </c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K116</f>
        <v>52</v>
      </c>
      <c r="L116" s="69" t="n">
        <v>0</v>
      </c>
      <c r="M116" s="69" t="n">
        <v>5</v>
      </c>
      <c r="N116" s="69" t="n">
        <v>1</v>
      </c>
      <c r="O116" s="69" t="n">
        <v>1</v>
      </c>
      <c r="P116" s="69" t="n">
        <v>7</v>
      </c>
      <c r="Q116" s="69" t="n">
        <v>1</v>
      </c>
      <c r="R116" s="69" t="n">
        <v>0</v>
      </c>
      <c r="S116" s="69" t="n">
        <v>1</v>
      </c>
      <c r="T116" s="69" t="n">
        <v>0</v>
      </c>
      <c r="U116" s="69" t="n">
        <v>1</v>
      </c>
      <c r="V116" s="69" t="n">
        <v>0</v>
      </c>
      <c r="W116" s="69" t="n">
        <v>2</v>
      </c>
      <c r="X116" s="69" t="n">
        <v>6</v>
      </c>
      <c r="Y116" s="69" t="n">
        <v>4</v>
      </c>
      <c r="Z116" s="69" t="n">
        <v>0</v>
      </c>
      <c r="AA116" s="69" t="n">
        <v>2</v>
      </c>
      <c r="AB116" s="69" t="n">
        <v>1</v>
      </c>
      <c r="AC116" s="69" t="n">
        <v>1</v>
      </c>
      <c r="AD116" s="69" t="n">
        <v>0</v>
      </c>
      <c r="AE116" s="69" t="n">
        <v>3</v>
      </c>
      <c r="AF116" s="69" t="n">
        <v>3</v>
      </c>
      <c r="AG116" s="69" t="n">
        <v>0</v>
      </c>
      <c r="AH116" s="69" t="n">
        <v>3</v>
      </c>
      <c r="AI116" s="69" t="n">
        <v>4</v>
      </c>
      <c r="AJ116" s="69" t="n">
        <v>10</v>
      </c>
      <c r="AK116" s="69" t="n">
        <v>0</v>
      </c>
      <c r="AL116" s="69" t="n">
        <v>0</v>
      </c>
      <c r="AM116" s="69" t="n">
        <v>2</v>
      </c>
      <c r="AN116" s="69" t="n">
        <v>2</v>
      </c>
      <c r="AO116" s="69" t="n">
        <v>6</v>
      </c>
      <c r="AP116" s="69" t="n">
        <v>1</v>
      </c>
      <c r="AQ116" s="69" t="n">
        <v>1</v>
      </c>
      <c r="AR116" s="69" t="n">
        <v>0</v>
      </c>
      <c r="AS116" s="69" t="n">
        <v>0</v>
      </c>
      <c r="AT116" s="69" t="n">
        <v>1</v>
      </c>
      <c r="AU116" s="69" t="n">
        <v>0</v>
      </c>
      <c r="AV116" s="69" t="n">
        <v>0</v>
      </c>
      <c r="AW116" s="69" t="n">
        <v>4</v>
      </c>
      <c r="AX116" s="69" t="n">
        <v>0</v>
      </c>
      <c r="AY116" s="69" t="n">
        <v>0</v>
      </c>
      <c r="AZ116" s="69" t="n">
        <v>0</v>
      </c>
      <c r="BA116" s="69" t="n">
        <v>4</v>
      </c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K117</f>
        <v>56</v>
      </c>
      <c r="L117" s="69" t="n">
        <v>2</v>
      </c>
      <c r="M117" s="69" t="n">
        <v>7</v>
      </c>
      <c r="N117" s="69" t="n">
        <v>0</v>
      </c>
      <c r="O117" s="69" t="n">
        <v>1</v>
      </c>
      <c r="P117" s="69" t="n">
        <v>19</v>
      </c>
      <c r="Q117" s="69" t="n">
        <v>1</v>
      </c>
      <c r="R117" s="69" t="n">
        <v>0</v>
      </c>
      <c r="S117" s="69" t="n">
        <v>1</v>
      </c>
      <c r="T117" s="69" t="n">
        <v>2</v>
      </c>
      <c r="U117" s="69" t="n">
        <v>2</v>
      </c>
      <c r="V117" s="69" t="n">
        <v>1</v>
      </c>
      <c r="W117" s="69" t="n">
        <v>1</v>
      </c>
      <c r="X117" s="69" t="n">
        <v>6</v>
      </c>
      <c r="Y117" s="69" t="n">
        <v>4</v>
      </c>
      <c r="Z117" s="69" t="n">
        <v>4</v>
      </c>
      <c r="AA117" s="69" t="n">
        <v>1</v>
      </c>
      <c r="AB117" s="69" t="n">
        <v>1</v>
      </c>
      <c r="AC117" s="69" t="n">
        <v>0</v>
      </c>
      <c r="AD117" s="69" t="n">
        <v>1</v>
      </c>
      <c r="AE117" s="69" t="n">
        <v>5</v>
      </c>
      <c r="AF117" s="69" t="n">
        <v>2</v>
      </c>
      <c r="AG117" s="69" t="n">
        <v>1</v>
      </c>
      <c r="AH117" s="69" t="n">
        <v>0</v>
      </c>
      <c r="AI117" s="69" t="n">
        <v>3</v>
      </c>
      <c r="AJ117" s="69" t="n">
        <v>9</v>
      </c>
      <c r="AK117" s="69" t="n">
        <v>0</v>
      </c>
      <c r="AL117" s="69" t="n">
        <v>0</v>
      </c>
      <c r="AM117" s="69" t="n">
        <v>0</v>
      </c>
      <c r="AN117" s="69" t="n">
        <v>0</v>
      </c>
      <c r="AO117" s="69" t="n">
        <v>15</v>
      </c>
      <c r="AP117" s="69" t="n">
        <v>0</v>
      </c>
      <c r="AQ117" s="69" t="n">
        <v>4</v>
      </c>
      <c r="AR117" s="69" t="n">
        <v>0</v>
      </c>
      <c r="AS117" s="69" t="n">
        <v>0</v>
      </c>
      <c r="AT117" s="69" t="n">
        <v>1</v>
      </c>
      <c r="AU117" s="69" t="n">
        <v>0</v>
      </c>
      <c r="AV117" s="69" t="n">
        <v>1</v>
      </c>
      <c r="AW117" s="69" t="n">
        <v>2</v>
      </c>
      <c r="AX117" s="69" t="n">
        <v>0</v>
      </c>
      <c r="AY117" s="69" t="n">
        <v>0</v>
      </c>
      <c r="AZ117" s="69" t="n">
        <v>0</v>
      </c>
      <c r="BA117" s="69" t="n">
        <v>2</v>
      </c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K118</f>
        <v>59</v>
      </c>
      <c r="L118" s="69" t="n">
        <v>2</v>
      </c>
      <c r="M118" s="69" t="n">
        <v>4</v>
      </c>
      <c r="N118" s="69" t="n">
        <v>1</v>
      </c>
      <c r="O118" s="69" t="n">
        <v>2</v>
      </c>
      <c r="P118" s="69" t="n">
        <v>7</v>
      </c>
      <c r="Q118" s="69" t="n">
        <v>3</v>
      </c>
      <c r="R118" s="69" t="n">
        <v>0</v>
      </c>
      <c r="S118" s="69" t="n">
        <v>1</v>
      </c>
      <c r="T118" s="69" t="n">
        <v>0</v>
      </c>
      <c r="U118" s="69" t="n">
        <v>1</v>
      </c>
      <c r="V118" s="69" t="n">
        <v>1</v>
      </c>
      <c r="W118" s="69" t="n">
        <v>1</v>
      </c>
      <c r="X118" s="69" t="n">
        <v>10</v>
      </c>
      <c r="Y118" s="69" t="n">
        <v>2</v>
      </c>
      <c r="Z118" s="69" t="n">
        <v>1</v>
      </c>
      <c r="AA118" s="69" t="n">
        <v>2</v>
      </c>
      <c r="AB118" s="69" t="n">
        <v>0</v>
      </c>
      <c r="AC118" s="69" t="n">
        <v>0</v>
      </c>
      <c r="AD118" s="69" t="n">
        <v>1</v>
      </c>
      <c r="AE118" s="69" t="n">
        <v>3</v>
      </c>
      <c r="AF118" s="69" t="n">
        <v>0</v>
      </c>
      <c r="AG118" s="69" t="n">
        <v>0</v>
      </c>
      <c r="AH118" s="69" t="n">
        <v>0</v>
      </c>
      <c r="AI118" s="69" t="n">
        <v>4</v>
      </c>
      <c r="AJ118" s="69" t="n">
        <v>3</v>
      </c>
      <c r="AK118" s="69" t="n">
        <v>0</v>
      </c>
      <c r="AL118" s="69" t="n">
        <v>0</v>
      </c>
      <c r="AM118" s="69" t="n">
        <v>0</v>
      </c>
      <c r="AN118" s="69" t="n">
        <v>0</v>
      </c>
      <c r="AO118" s="69" t="n">
        <v>14</v>
      </c>
      <c r="AP118" s="69" t="n">
        <v>1</v>
      </c>
      <c r="AQ118" s="69" t="n">
        <v>4</v>
      </c>
      <c r="AR118" s="69" t="n">
        <v>0</v>
      </c>
      <c r="AS118" s="69" t="n">
        <v>1</v>
      </c>
      <c r="AT118" s="69" t="n">
        <v>0</v>
      </c>
      <c r="AU118" s="69" t="n">
        <v>0</v>
      </c>
      <c r="AV118" s="69" t="n">
        <v>0</v>
      </c>
      <c r="AW118" s="69" t="n">
        <v>2</v>
      </c>
      <c r="AX118" s="69" t="n">
        <v>1</v>
      </c>
      <c r="AY118" s="69" t="n">
        <v>1</v>
      </c>
      <c r="AZ118" s="69" t="n">
        <v>1</v>
      </c>
      <c r="BA118" s="69" t="n">
        <v>7</v>
      </c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K119</f>
        <v>39</v>
      </c>
      <c r="L119" s="69" t="n">
        <v>4</v>
      </c>
      <c r="M119" s="69" t="n">
        <v>1</v>
      </c>
      <c r="N119" s="69" t="n">
        <v>4</v>
      </c>
      <c r="O119" s="69" t="n">
        <v>2</v>
      </c>
      <c r="P119" s="69" t="n">
        <v>7</v>
      </c>
      <c r="Q119" s="69" t="n">
        <v>3</v>
      </c>
      <c r="R119" s="69" t="n">
        <v>2</v>
      </c>
      <c r="S119" s="69" t="n">
        <v>1</v>
      </c>
      <c r="T119" s="69" t="n">
        <v>1</v>
      </c>
      <c r="U119" s="69"/>
      <c r="V119" s="69" t="n">
        <v>3</v>
      </c>
      <c r="W119" s="69" t="n">
        <v>1</v>
      </c>
      <c r="X119" s="69" t="n">
        <v>1</v>
      </c>
      <c r="Y119" s="69" t="n">
        <v>1</v>
      </c>
      <c r="Z119" s="69" t="n">
        <v>2</v>
      </c>
      <c r="AA119" s="69" t="n">
        <v>1</v>
      </c>
      <c r="AB119" s="69"/>
      <c r="AC119" s="69"/>
      <c r="AD119" s="69"/>
      <c r="AE119" s="69" t="n">
        <v>1</v>
      </c>
      <c r="AF119" s="69"/>
      <c r="AG119" s="69" t="n">
        <v>1</v>
      </c>
      <c r="AH119" s="69"/>
      <c r="AI119" s="69" t="n">
        <v>2</v>
      </c>
      <c r="AJ119" s="69" t="n">
        <v>2</v>
      </c>
      <c r="AK119" s="69" t="n">
        <v>1</v>
      </c>
      <c r="AL119" s="69"/>
      <c r="AM119" s="69" t="n">
        <v>2</v>
      </c>
      <c r="AN119" s="69" t="n">
        <v>2</v>
      </c>
      <c r="AO119" s="69" t="n">
        <v>3</v>
      </c>
      <c r="AP119" s="69"/>
      <c r="AQ119" s="69"/>
      <c r="AR119" s="69"/>
      <c r="AS119" s="69"/>
      <c r="AT119" s="69"/>
      <c r="AU119" s="69"/>
      <c r="AV119" s="69"/>
      <c r="AW119" s="69" t="n">
        <v>1</v>
      </c>
      <c r="AX119" s="69"/>
      <c r="AY119" s="69"/>
      <c r="AZ119" s="69" t="n">
        <v>2</v>
      </c>
      <c r="BA119" s="69" t="n">
        <v>2</v>
      </c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K120</f>
        <v>40</v>
      </c>
      <c r="L120" s="69" t="n">
        <v>0</v>
      </c>
      <c r="M120" s="69" t="n">
        <v>2</v>
      </c>
      <c r="N120" s="69" t="n">
        <v>1</v>
      </c>
      <c r="O120" s="69" t="n">
        <v>1</v>
      </c>
      <c r="P120" s="69" t="n">
        <v>9</v>
      </c>
      <c r="Q120" s="69" t="n">
        <v>1</v>
      </c>
      <c r="R120" s="69" t="n">
        <v>0</v>
      </c>
      <c r="S120" s="69" t="n">
        <v>1</v>
      </c>
      <c r="T120" s="69" t="n">
        <v>0</v>
      </c>
      <c r="U120" s="69" t="n">
        <v>1</v>
      </c>
      <c r="V120" s="69" t="n">
        <v>3</v>
      </c>
      <c r="W120" s="69" t="n">
        <v>2</v>
      </c>
      <c r="X120" s="69" t="n">
        <v>5</v>
      </c>
      <c r="Y120" s="69" t="n">
        <v>2</v>
      </c>
      <c r="Z120" s="69" t="n">
        <v>1</v>
      </c>
      <c r="AA120" s="69" t="n">
        <v>2</v>
      </c>
      <c r="AB120" s="69" t="n">
        <v>0</v>
      </c>
      <c r="AC120" s="69" t="n">
        <v>1</v>
      </c>
      <c r="AD120" s="69" t="n">
        <v>0</v>
      </c>
      <c r="AE120" s="69" t="n">
        <v>3</v>
      </c>
      <c r="AF120" s="69" t="n">
        <v>2</v>
      </c>
      <c r="AG120" s="69" t="n">
        <v>1</v>
      </c>
      <c r="AH120" s="69" t="n">
        <v>1</v>
      </c>
      <c r="AI120" s="69" t="n">
        <v>4</v>
      </c>
      <c r="AJ120" s="69" t="n">
        <v>4</v>
      </c>
      <c r="AK120" s="69" t="n">
        <v>1</v>
      </c>
      <c r="AL120" s="69" t="n">
        <v>0</v>
      </c>
      <c r="AM120" s="69" t="n">
        <v>1</v>
      </c>
      <c r="AN120" s="69" t="n">
        <v>2</v>
      </c>
      <c r="AO120" s="69" t="n">
        <v>10</v>
      </c>
      <c r="AP120" s="69" t="n">
        <v>0</v>
      </c>
      <c r="AQ120" s="69" t="n">
        <v>2</v>
      </c>
      <c r="AR120" s="69" t="n">
        <v>0</v>
      </c>
      <c r="AS120" s="69" t="n">
        <v>0</v>
      </c>
      <c r="AT120" s="69" t="n">
        <v>3</v>
      </c>
      <c r="AU120" s="69" t="n">
        <v>0</v>
      </c>
      <c r="AV120" s="69" t="n">
        <v>0</v>
      </c>
      <c r="AW120" s="69" t="n">
        <v>1</v>
      </c>
      <c r="AX120" s="69" t="n">
        <v>0</v>
      </c>
      <c r="AY120" s="69" t="n">
        <v>0</v>
      </c>
      <c r="AZ120" s="69" t="n">
        <v>0</v>
      </c>
      <c r="BA120" s="69" t="n">
        <v>6</v>
      </c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K121</f>
        <v>40</v>
      </c>
      <c r="L121" s="69" t="n">
        <v>7</v>
      </c>
      <c r="M121" s="69" t="n">
        <v>3</v>
      </c>
      <c r="N121" s="69" t="n">
        <v>1</v>
      </c>
      <c r="O121" s="69" t="n">
        <v>4</v>
      </c>
      <c r="P121" s="69" t="n">
        <v>7</v>
      </c>
      <c r="Q121" s="69" t="n">
        <v>0</v>
      </c>
      <c r="R121" s="69" t="n">
        <v>5</v>
      </c>
      <c r="S121" s="69" t="n">
        <v>0</v>
      </c>
      <c r="T121" s="69" t="n">
        <v>6</v>
      </c>
      <c r="U121" s="69" t="n">
        <v>5</v>
      </c>
      <c r="V121" s="69" t="n">
        <v>3</v>
      </c>
      <c r="W121" s="69" t="n">
        <v>4</v>
      </c>
      <c r="X121" s="69" t="n">
        <v>2</v>
      </c>
      <c r="Y121" s="69" t="n">
        <v>3</v>
      </c>
      <c r="Z121" s="69" t="n">
        <v>0</v>
      </c>
      <c r="AA121" s="69" t="n">
        <v>2</v>
      </c>
      <c r="AB121" s="69" t="n">
        <v>3</v>
      </c>
      <c r="AC121" s="69" t="n">
        <v>1</v>
      </c>
      <c r="AD121" s="69" t="n">
        <v>3</v>
      </c>
      <c r="AE121" s="69" t="n">
        <v>2</v>
      </c>
      <c r="AF121" s="69" t="n">
        <v>1</v>
      </c>
      <c r="AG121" s="69" t="n">
        <v>1</v>
      </c>
      <c r="AH121" s="69" t="n">
        <v>0</v>
      </c>
      <c r="AI121" s="69" t="n">
        <v>1</v>
      </c>
      <c r="AJ121" s="69" t="n">
        <v>5</v>
      </c>
      <c r="AK121" s="69" t="n">
        <v>3</v>
      </c>
      <c r="AL121" s="69" t="n">
        <v>1</v>
      </c>
      <c r="AM121" s="69" t="n">
        <v>0</v>
      </c>
      <c r="AN121" s="69" t="n">
        <v>1</v>
      </c>
      <c r="AO121" s="69" t="n">
        <v>3</v>
      </c>
      <c r="AP121" s="69" t="n">
        <v>1</v>
      </c>
      <c r="AQ121" s="69" t="n">
        <v>7</v>
      </c>
      <c r="AR121" s="69" t="n">
        <v>0</v>
      </c>
      <c r="AS121" s="69" t="n">
        <v>1</v>
      </c>
      <c r="AT121" s="69" t="n">
        <v>0</v>
      </c>
      <c r="AU121" s="69" t="n">
        <v>0</v>
      </c>
      <c r="AV121" s="69" t="n">
        <v>0</v>
      </c>
      <c r="AW121" s="69" t="n">
        <v>1</v>
      </c>
      <c r="AX121" s="69" t="n">
        <v>0</v>
      </c>
      <c r="AY121" s="69" t="n">
        <v>0</v>
      </c>
      <c r="AZ121" s="69" t="n">
        <v>0</v>
      </c>
      <c r="BA121" s="69" t="n">
        <v>1</v>
      </c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K122</f>
        <v>38</v>
      </c>
      <c r="L122" s="69" t="n">
        <v>2</v>
      </c>
      <c r="M122" s="69" t="n">
        <v>0</v>
      </c>
      <c r="N122" s="69" t="n">
        <v>1</v>
      </c>
      <c r="O122" s="69" t="n">
        <v>0</v>
      </c>
      <c r="P122" s="69" t="n">
        <v>5</v>
      </c>
      <c r="Q122" s="69" t="n">
        <v>0</v>
      </c>
      <c r="R122" s="69" t="n">
        <v>0</v>
      </c>
      <c r="S122" s="69" t="n">
        <v>1</v>
      </c>
      <c r="T122" s="69" t="n">
        <v>1</v>
      </c>
      <c r="U122" s="69" t="n">
        <v>1</v>
      </c>
      <c r="V122" s="69" t="n">
        <v>0</v>
      </c>
      <c r="W122" s="69" t="n">
        <v>1</v>
      </c>
      <c r="X122" s="69" t="n">
        <v>3</v>
      </c>
      <c r="Y122" s="69" t="n">
        <v>1</v>
      </c>
      <c r="Z122" s="69" t="n">
        <v>1</v>
      </c>
      <c r="AA122" s="69" t="n">
        <v>1</v>
      </c>
      <c r="AB122" s="69" t="n">
        <v>0</v>
      </c>
      <c r="AC122" s="69" t="n">
        <v>0</v>
      </c>
      <c r="AD122" s="69" t="n">
        <v>0</v>
      </c>
      <c r="AE122" s="69" t="n">
        <v>1</v>
      </c>
      <c r="AF122" s="69" t="n">
        <v>1</v>
      </c>
      <c r="AG122" s="69" t="n">
        <v>0</v>
      </c>
      <c r="AH122" s="69" t="n">
        <v>1</v>
      </c>
      <c r="AI122" s="69" t="n">
        <v>0</v>
      </c>
      <c r="AJ122" s="69" t="n">
        <v>6</v>
      </c>
      <c r="AK122" s="69" t="n">
        <v>1</v>
      </c>
      <c r="AL122" s="69" t="n">
        <v>0</v>
      </c>
      <c r="AM122" s="69" t="n">
        <v>0</v>
      </c>
      <c r="AN122" s="69" t="n">
        <v>0</v>
      </c>
      <c r="AO122" s="69" t="n">
        <v>2</v>
      </c>
      <c r="AP122" s="69" t="n">
        <v>0</v>
      </c>
      <c r="AQ122" s="69" t="n">
        <v>1</v>
      </c>
      <c r="AR122" s="69" t="n">
        <v>0</v>
      </c>
      <c r="AS122" s="69" t="n">
        <v>0</v>
      </c>
      <c r="AT122" s="69" t="n">
        <v>0</v>
      </c>
      <c r="AU122" s="69" t="n">
        <v>0</v>
      </c>
      <c r="AV122" s="69" t="n">
        <v>0</v>
      </c>
      <c r="AW122" s="69" t="n">
        <v>1</v>
      </c>
      <c r="AX122" s="69" t="n">
        <v>1</v>
      </c>
      <c r="AY122" s="69" t="n">
        <v>0</v>
      </c>
      <c r="AZ122" s="69" t="n">
        <v>1</v>
      </c>
      <c r="BA122" s="69" t="n">
        <v>1</v>
      </c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K123</f>
        <v>50</v>
      </c>
      <c r="L123" s="69" t="n">
        <v>1</v>
      </c>
      <c r="M123" s="69" t="n">
        <v>2</v>
      </c>
      <c r="N123" s="69" t="n">
        <v>0</v>
      </c>
      <c r="O123" s="69" t="n">
        <v>2</v>
      </c>
      <c r="P123" s="69" t="n">
        <v>9</v>
      </c>
      <c r="Q123" s="69" t="n">
        <v>0</v>
      </c>
      <c r="R123" s="69" t="n">
        <v>0</v>
      </c>
      <c r="S123" s="69" t="n">
        <v>0</v>
      </c>
      <c r="T123" s="69" t="n">
        <v>2</v>
      </c>
      <c r="U123" s="69" t="n">
        <v>2</v>
      </c>
      <c r="V123" s="69" t="n">
        <v>1</v>
      </c>
      <c r="W123" s="69" t="n">
        <v>1</v>
      </c>
      <c r="X123" s="69" t="n">
        <v>3</v>
      </c>
      <c r="Y123" s="69" t="n">
        <v>4</v>
      </c>
      <c r="Z123" s="69" t="n">
        <v>1</v>
      </c>
      <c r="AA123" s="69" t="n">
        <v>0</v>
      </c>
      <c r="AB123" s="69" t="n">
        <v>0</v>
      </c>
      <c r="AC123" s="69" t="n">
        <v>0</v>
      </c>
      <c r="AD123" s="69" t="n">
        <v>0</v>
      </c>
      <c r="AE123" s="69" t="n">
        <v>1</v>
      </c>
      <c r="AF123" s="69" t="n">
        <v>1</v>
      </c>
      <c r="AG123" s="69" t="n">
        <v>0</v>
      </c>
      <c r="AH123" s="69" t="n">
        <v>0</v>
      </c>
      <c r="AI123" s="69" t="n">
        <v>2</v>
      </c>
      <c r="AJ123" s="69" t="n">
        <v>4</v>
      </c>
      <c r="AK123" s="69" t="n">
        <v>0</v>
      </c>
      <c r="AL123" s="69" t="n">
        <v>0</v>
      </c>
      <c r="AM123" s="69" t="n">
        <v>0</v>
      </c>
      <c r="AN123" s="69" t="n">
        <v>2</v>
      </c>
      <c r="AO123" s="69" t="n">
        <v>6</v>
      </c>
      <c r="AP123" s="69" t="n">
        <v>0</v>
      </c>
      <c r="AQ123" s="69" t="n">
        <v>0</v>
      </c>
      <c r="AR123" s="69" t="n">
        <v>0</v>
      </c>
      <c r="AS123" s="69" t="n">
        <v>0</v>
      </c>
      <c r="AT123" s="69" t="n">
        <v>0</v>
      </c>
      <c r="AU123" s="69" t="n">
        <v>0</v>
      </c>
      <c r="AV123" s="69" t="n">
        <v>0</v>
      </c>
      <c r="AW123" s="69" t="n">
        <v>2</v>
      </c>
      <c r="AX123" s="69" t="n">
        <v>0</v>
      </c>
      <c r="AY123" s="69" t="n">
        <v>0</v>
      </c>
      <c r="AZ123" s="69" t="n">
        <v>0</v>
      </c>
      <c r="BA123" s="69" t="n">
        <v>3</v>
      </c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K124</f>
        <v>8</v>
      </c>
      <c r="L124" s="69" t="n">
        <v>1</v>
      </c>
      <c r="M124" s="69"/>
      <c r="N124" s="69" t="n">
        <v>1</v>
      </c>
      <c r="O124" s="69"/>
      <c r="P124" s="69" t="n">
        <v>1</v>
      </c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K125</f>
        <v>28</v>
      </c>
      <c r="L125" s="69"/>
      <c r="M125" s="69" t="n">
        <v>1</v>
      </c>
      <c r="N125" s="69"/>
      <c r="O125" s="69" t="n">
        <v>3</v>
      </c>
      <c r="P125" s="69" t="n">
        <v>1</v>
      </c>
      <c r="Q125" s="69"/>
      <c r="R125" s="69"/>
      <c r="S125" s="69" t="n">
        <v>1</v>
      </c>
      <c r="T125" s="69"/>
      <c r="U125" s="69"/>
      <c r="V125" s="69"/>
      <c r="W125" s="69" t="n">
        <v>2</v>
      </c>
      <c r="X125" s="69" t="n">
        <v>5</v>
      </c>
      <c r="Y125" s="69"/>
      <c r="Z125" s="69"/>
      <c r="AA125" s="69"/>
      <c r="AB125" s="69"/>
      <c r="AC125" s="69"/>
      <c r="AD125" s="69"/>
      <c r="AE125" s="69" t="n">
        <v>3</v>
      </c>
      <c r="AF125" s="69"/>
      <c r="AG125" s="69"/>
      <c r="AH125" s="69" t="n">
        <v>1</v>
      </c>
      <c r="AI125" s="69" t="n">
        <v>1</v>
      </c>
      <c r="AJ125" s="69" t="n">
        <v>3</v>
      </c>
      <c r="AK125" s="69"/>
      <c r="AL125" s="69"/>
      <c r="AM125" s="69"/>
      <c r="AN125" s="69"/>
      <c r="AO125" s="69" t="n">
        <v>2</v>
      </c>
      <c r="AP125" s="69"/>
      <c r="AQ125" s="69" t="n">
        <v>1</v>
      </c>
      <c r="AR125" s="69"/>
      <c r="AS125" s="69"/>
      <c r="AT125" s="69"/>
      <c r="AU125" s="69"/>
      <c r="AV125" s="69"/>
      <c r="AW125" s="69" t="n">
        <v>6</v>
      </c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K126</f>
        <v>42</v>
      </c>
      <c r="L126" s="69" t="n">
        <v>7</v>
      </c>
      <c r="M126" s="69" t="n">
        <v>2</v>
      </c>
      <c r="N126" s="69" t="n">
        <v>1</v>
      </c>
      <c r="O126" s="69" t="n">
        <v>1</v>
      </c>
      <c r="P126" s="69" t="n">
        <v>15</v>
      </c>
      <c r="Q126" s="69" t="n">
        <v>2</v>
      </c>
      <c r="R126" s="69" t="n">
        <v>1</v>
      </c>
      <c r="S126" s="69" t="n">
        <v>3</v>
      </c>
      <c r="T126" s="69" t="n">
        <v>0</v>
      </c>
      <c r="U126" s="69" t="n">
        <v>1</v>
      </c>
      <c r="V126" s="69" t="n">
        <v>1</v>
      </c>
      <c r="W126" s="69" t="n">
        <v>3</v>
      </c>
      <c r="X126" s="69" t="n">
        <v>4</v>
      </c>
      <c r="Y126" s="69" t="n">
        <v>6</v>
      </c>
      <c r="Z126" s="69" t="n">
        <v>0</v>
      </c>
      <c r="AA126" s="69" t="n">
        <v>3</v>
      </c>
      <c r="AB126" s="69" t="n">
        <v>2</v>
      </c>
      <c r="AC126" s="69" t="n">
        <v>1</v>
      </c>
      <c r="AD126" s="69" t="n">
        <v>0</v>
      </c>
      <c r="AE126" s="69" t="n">
        <v>0</v>
      </c>
      <c r="AF126" s="69" t="n">
        <v>1</v>
      </c>
      <c r="AG126" s="69" t="n">
        <v>1</v>
      </c>
      <c r="AH126" s="69" t="n">
        <v>2</v>
      </c>
      <c r="AI126" s="69" t="n">
        <v>6</v>
      </c>
      <c r="AJ126" s="69" t="n">
        <v>6</v>
      </c>
      <c r="AK126" s="69" t="n">
        <v>2</v>
      </c>
      <c r="AL126" s="69" t="n">
        <v>2</v>
      </c>
      <c r="AM126" s="69" t="n">
        <v>1</v>
      </c>
      <c r="AN126" s="69" t="n">
        <v>0</v>
      </c>
      <c r="AO126" s="69" t="n">
        <v>7</v>
      </c>
      <c r="AP126" s="69" t="n">
        <v>1</v>
      </c>
      <c r="AQ126" s="69" t="n">
        <v>3</v>
      </c>
      <c r="AR126" s="69" t="n">
        <v>0</v>
      </c>
      <c r="AS126" s="69" t="n">
        <v>4</v>
      </c>
      <c r="AT126" s="69" t="n">
        <v>1</v>
      </c>
      <c r="AU126" s="69" t="n">
        <v>0</v>
      </c>
      <c r="AV126" s="69" t="n">
        <v>0</v>
      </c>
      <c r="AW126" s="69" t="n">
        <v>1</v>
      </c>
      <c r="AX126" s="69" t="n">
        <v>2</v>
      </c>
      <c r="AY126" s="69" t="n">
        <v>2</v>
      </c>
      <c r="AZ126" s="69" t="n">
        <v>1</v>
      </c>
      <c r="BA126" s="69" t="n">
        <v>1</v>
      </c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K127</f>
        <v>39</v>
      </c>
      <c r="L127" s="69" t="n">
        <v>2</v>
      </c>
      <c r="M127" s="69" t="n">
        <v>1</v>
      </c>
      <c r="N127" s="69" t="n">
        <v>1</v>
      </c>
      <c r="O127" s="69" t="n">
        <v>1</v>
      </c>
      <c r="P127" s="69" t="n">
        <v>17</v>
      </c>
      <c r="Q127" s="69" t="n">
        <v>1</v>
      </c>
      <c r="R127" s="69" t="n">
        <v>0</v>
      </c>
      <c r="S127" s="69" t="n">
        <v>2</v>
      </c>
      <c r="T127" s="69" t="n">
        <v>1</v>
      </c>
      <c r="U127" s="69" t="n">
        <v>1</v>
      </c>
      <c r="V127" s="69" t="n">
        <v>0</v>
      </c>
      <c r="W127" s="69" t="n">
        <v>2</v>
      </c>
      <c r="X127" s="69" t="n">
        <v>2</v>
      </c>
      <c r="Y127" s="69" t="n">
        <v>6</v>
      </c>
      <c r="Z127" s="69" t="n">
        <v>1</v>
      </c>
      <c r="AA127" s="69" t="n">
        <v>1</v>
      </c>
      <c r="AB127" s="69" t="n">
        <v>0</v>
      </c>
      <c r="AC127" s="69" t="n">
        <v>1</v>
      </c>
      <c r="AD127" s="69" t="n">
        <v>0</v>
      </c>
      <c r="AE127" s="69" t="n">
        <v>1</v>
      </c>
      <c r="AF127" s="69" t="n">
        <v>1</v>
      </c>
      <c r="AG127" s="69" t="n">
        <v>1</v>
      </c>
      <c r="AH127" s="69" t="n">
        <v>0</v>
      </c>
      <c r="AI127" s="69" t="n">
        <v>4</v>
      </c>
      <c r="AJ127" s="69" t="n">
        <v>4</v>
      </c>
      <c r="AK127" s="69" t="n">
        <v>3</v>
      </c>
      <c r="AL127" s="69" t="n">
        <v>1</v>
      </c>
      <c r="AM127" s="69" t="n">
        <v>2</v>
      </c>
      <c r="AN127" s="69" t="n">
        <v>2</v>
      </c>
      <c r="AO127" s="69" t="n">
        <v>11</v>
      </c>
      <c r="AP127" s="69" t="n">
        <v>0</v>
      </c>
      <c r="AQ127" s="69" t="n">
        <v>1</v>
      </c>
      <c r="AR127" s="69" t="n">
        <v>0</v>
      </c>
      <c r="AS127" s="69" t="n">
        <v>0</v>
      </c>
      <c r="AT127" s="69" t="n">
        <v>0</v>
      </c>
      <c r="AU127" s="69" t="n">
        <v>0</v>
      </c>
      <c r="AV127" s="69" t="n">
        <v>0</v>
      </c>
      <c r="AW127" s="69" t="n">
        <v>7</v>
      </c>
      <c r="AX127" s="69" t="n">
        <v>1</v>
      </c>
      <c r="AY127" s="69" t="n">
        <v>1</v>
      </c>
      <c r="AZ127" s="69" t="n">
        <v>0</v>
      </c>
      <c r="BA127" s="69" t="n">
        <v>0</v>
      </c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K128</f>
        <v>25</v>
      </c>
      <c r="L128" s="69"/>
      <c r="M128" s="69"/>
      <c r="N128" s="69"/>
      <c r="O128" s="69"/>
      <c r="P128" s="69" t="n">
        <v>4</v>
      </c>
      <c r="Q128" s="69" t="n">
        <v>1</v>
      </c>
      <c r="R128" s="69"/>
      <c r="S128" s="69"/>
      <c r="T128" s="69" t="n">
        <v>4</v>
      </c>
      <c r="U128" s="69"/>
      <c r="V128" s="69" t="n">
        <v>1</v>
      </c>
      <c r="W128" s="69" t="n">
        <v>1</v>
      </c>
      <c r="X128" s="69" t="n">
        <v>2</v>
      </c>
      <c r="Y128" s="69" t="n">
        <v>5</v>
      </c>
      <c r="Z128" s="69"/>
      <c r="AA128" s="69"/>
      <c r="AB128" s="69"/>
      <c r="AC128" s="69"/>
      <c r="AD128" s="69"/>
      <c r="AE128" s="69" t="n">
        <v>5</v>
      </c>
      <c r="AF128" s="69" t="n">
        <v>1</v>
      </c>
      <c r="AG128" s="69"/>
      <c r="AH128" s="69"/>
      <c r="AI128" s="69"/>
      <c r="AJ128" s="69" t="n">
        <v>2</v>
      </c>
      <c r="AK128" s="69"/>
      <c r="AL128" s="69"/>
      <c r="AM128" s="69"/>
      <c r="AN128" s="69" t="n">
        <v>4</v>
      </c>
      <c r="AO128" s="69" t="n">
        <v>9</v>
      </c>
      <c r="AP128" s="69"/>
      <c r="AQ128" s="69"/>
      <c r="AR128" s="69"/>
      <c r="AS128" s="69"/>
      <c r="AT128" s="69" t="n">
        <v>1</v>
      </c>
      <c r="AU128" s="69"/>
      <c r="AV128" s="69"/>
      <c r="AW128" s="69" t="n">
        <v>1</v>
      </c>
      <c r="AX128" s="69" t="n">
        <v>1</v>
      </c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K129</f>
        <v>42</v>
      </c>
      <c r="L129" s="69" t="n">
        <v>2</v>
      </c>
      <c r="M129" s="69" t="n">
        <v>11</v>
      </c>
      <c r="N129" s="69" t="n">
        <v>0</v>
      </c>
      <c r="O129" s="69" t="n">
        <v>0</v>
      </c>
      <c r="P129" s="69" t="n">
        <v>14</v>
      </c>
      <c r="Q129" s="69" t="n">
        <v>0</v>
      </c>
      <c r="R129" s="69" t="n">
        <v>0</v>
      </c>
      <c r="S129" s="69" t="n">
        <v>0</v>
      </c>
      <c r="T129" s="69" t="n">
        <v>9</v>
      </c>
      <c r="U129" s="69" t="n">
        <v>0</v>
      </c>
      <c r="V129" s="69" t="n">
        <v>3</v>
      </c>
      <c r="W129" s="69" t="n">
        <v>0</v>
      </c>
      <c r="X129" s="69" t="n">
        <v>2</v>
      </c>
      <c r="Y129" s="69" t="n">
        <v>6</v>
      </c>
      <c r="Z129" s="69" t="n">
        <v>0</v>
      </c>
      <c r="AA129" s="69" t="n">
        <v>0</v>
      </c>
      <c r="AB129" s="69" t="n">
        <v>2</v>
      </c>
      <c r="AC129" s="69" t="n">
        <v>0</v>
      </c>
      <c r="AD129" s="69" t="n">
        <v>0</v>
      </c>
      <c r="AE129" s="69" t="n">
        <v>3</v>
      </c>
      <c r="AF129" s="69" t="n">
        <v>0</v>
      </c>
      <c r="AG129" s="69" t="n">
        <v>0</v>
      </c>
      <c r="AH129" s="69" t="n">
        <v>0</v>
      </c>
      <c r="AI129" s="69" t="n">
        <v>1</v>
      </c>
      <c r="AJ129" s="69" t="n">
        <v>4</v>
      </c>
      <c r="AK129" s="69" t="n">
        <v>0</v>
      </c>
      <c r="AL129" s="69" t="n">
        <v>0</v>
      </c>
      <c r="AM129" s="69" t="n">
        <v>0</v>
      </c>
      <c r="AN129" s="69" t="n">
        <v>13</v>
      </c>
      <c r="AO129" s="69" t="n">
        <v>17</v>
      </c>
      <c r="AP129" s="69" t="n">
        <v>0</v>
      </c>
      <c r="AQ129" s="69" t="n">
        <v>0</v>
      </c>
      <c r="AR129" s="69" t="n">
        <v>0</v>
      </c>
      <c r="AS129" s="69" t="n">
        <v>0</v>
      </c>
      <c r="AT129" s="69" t="n">
        <v>1</v>
      </c>
      <c r="AU129" s="69" t="n">
        <v>0</v>
      </c>
      <c r="AV129" s="69" t="n">
        <v>0</v>
      </c>
      <c r="AW129" s="69" t="n">
        <v>1</v>
      </c>
      <c r="AX129" s="69" t="n">
        <v>0</v>
      </c>
      <c r="AY129" s="69" t="n">
        <v>1</v>
      </c>
      <c r="AZ129" s="69" t="n">
        <v>0</v>
      </c>
      <c r="BA129" s="69" t="n">
        <v>0</v>
      </c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K130</f>
        <v>32</v>
      </c>
      <c r="L130" s="69" t="n">
        <v>3</v>
      </c>
      <c r="M130" s="69" t="n">
        <v>12</v>
      </c>
      <c r="N130" s="69"/>
      <c r="O130" s="69" t="n">
        <v>1</v>
      </c>
      <c r="P130" s="69" t="n">
        <v>16</v>
      </c>
      <c r="Q130" s="69" t="n">
        <v>1</v>
      </c>
      <c r="R130" s="69" t="n">
        <v>1</v>
      </c>
      <c r="S130" s="69"/>
      <c r="T130" s="69" t="n">
        <v>3</v>
      </c>
      <c r="U130" s="69" t="n">
        <v>2</v>
      </c>
      <c r="V130" s="69" t="n">
        <v>3</v>
      </c>
      <c r="W130" s="69"/>
      <c r="X130" s="69" t="n">
        <v>1</v>
      </c>
      <c r="Y130" s="69"/>
      <c r="Z130" s="69" t="n">
        <v>1</v>
      </c>
      <c r="AA130" s="69"/>
      <c r="AB130" s="69" t="n">
        <v>1</v>
      </c>
      <c r="AC130" s="69" t="n">
        <v>1</v>
      </c>
      <c r="AD130" s="69"/>
      <c r="AE130" s="69" t="n">
        <v>4</v>
      </c>
      <c r="AF130" s="69" t="n">
        <v>2</v>
      </c>
      <c r="AG130" s="69"/>
      <c r="AH130" s="69"/>
      <c r="AI130" s="69" t="n">
        <v>3</v>
      </c>
      <c r="AJ130" s="69" t="n">
        <v>5</v>
      </c>
      <c r="AK130" s="69" t="n">
        <v>1</v>
      </c>
      <c r="AL130" s="69" t="n">
        <v>3</v>
      </c>
      <c r="AM130" s="69" t="n">
        <v>1</v>
      </c>
      <c r="AN130" s="69" t="n">
        <v>3</v>
      </c>
      <c r="AO130" s="69" t="n">
        <v>9</v>
      </c>
      <c r="AP130" s="69"/>
      <c r="AQ130" s="69" t="n">
        <v>1</v>
      </c>
      <c r="AR130" s="69"/>
      <c r="AS130" s="69"/>
      <c r="AT130" s="69" t="n">
        <v>1</v>
      </c>
      <c r="AU130" s="69"/>
      <c r="AV130" s="69" t="n">
        <v>1</v>
      </c>
      <c r="AW130" s="69"/>
      <c r="AX130" s="69" t="n">
        <v>1</v>
      </c>
      <c r="AY130" s="69" t="n">
        <v>2</v>
      </c>
      <c r="AZ130" s="69" t="n">
        <v>1</v>
      </c>
      <c r="BA130" s="69" t="n">
        <v>3</v>
      </c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K131</f>
        <v>33</v>
      </c>
      <c r="L131" s="69" t="n">
        <v>0</v>
      </c>
      <c r="M131" s="69" t="n">
        <v>2</v>
      </c>
      <c r="N131" s="69" t="n">
        <v>0</v>
      </c>
      <c r="O131" s="69" t="n">
        <v>2</v>
      </c>
      <c r="P131" s="69" t="n">
        <v>8</v>
      </c>
      <c r="Q131" s="69" t="n">
        <v>0</v>
      </c>
      <c r="R131" s="69" t="n">
        <v>1</v>
      </c>
      <c r="S131" s="69" t="n">
        <v>0</v>
      </c>
      <c r="T131" s="69" t="n">
        <v>2</v>
      </c>
      <c r="U131" s="69" t="n">
        <v>0</v>
      </c>
      <c r="V131" s="69" t="n">
        <v>2</v>
      </c>
      <c r="W131" s="69" t="n">
        <v>1</v>
      </c>
      <c r="X131" s="69" t="n">
        <v>2</v>
      </c>
      <c r="Y131" s="69" t="n">
        <v>5</v>
      </c>
      <c r="Z131" s="69" t="n">
        <v>0</v>
      </c>
      <c r="AA131" s="69" t="n">
        <v>0</v>
      </c>
      <c r="AB131" s="69" t="n">
        <v>1</v>
      </c>
      <c r="AC131" s="69" t="n">
        <v>1</v>
      </c>
      <c r="AD131" s="69" t="n">
        <v>0</v>
      </c>
      <c r="AE131" s="69" t="n">
        <v>1</v>
      </c>
      <c r="AF131" s="69" t="n">
        <v>0</v>
      </c>
      <c r="AG131" s="69" t="n">
        <v>0</v>
      </c>
      <c r="AH131" s="69" t="n">
        <v>0</v>
      </c>
      <c r="AI131" s="69" t="n">
        <v>1</v>
      </c>
      <c r="AJ131" s="69" t="n">
        <v>3</v>
      </c>
      <c r="AK131" s="69" t="n">
        <v>0</v>
      </c>
      <c r="AL131" s="69" t="n">
        <v>0</v>
      </c>
      <c r="AM131" s="69" t="n">
        <v>0</v>
      </c>
      <c r="AN131" s="69" t="n">
        <v>0</v>
      </c>
      <c r="AO131" s="69" t="n">
        <v>5</v>
      </c>
      <c r="AP131" s="69" t="n">
        <v>0</v>
      </c>
      <c r="AQ131" s="69" t="n">
        <v>0</v>
      </c>
      <c r="AR131" s="69" t="n">
        <v>0</v>
      </c>
      <c r="AS131" s="69" t="n">
        <v>0</v>
      </c>
      <c r="AT131" s="69" t="n">
        <v>0</v>
      </c>
      <c r="AU131" s="69" t="n">
        <v>0</v>
      </c>
      <c r="AV131" s="69" t="n">
        <v>0</v>
      </c>
      <c r="AW131" s="69" t="n">
        <v>1</v>
      </c>
      <c r="AX131" s="69" t="n">
        <v>0</v>
      </c>
      <c r="AY131" s="69" t="n">
        <v>0</v>
      </c>
      <c r="AZ131" s="69" t="n">
        <v>0</v>
      </c>
      <c r="BA131" s="69" t="n">
        <v>1</v>
      </c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K132</f>
        <v>23</v>
      </c>
      <c r="L132" s="69" t="n">
        <v>2</v>
      </c>
      <c r="M132" s="69"/>
      <c r="N132" s="69"/>
      <c r="O132" s="69"/>
      <c r="P132" s="69" t="n">
        <v>5</v>
      </c>
      <c r="Q132" s="69"/>
      <c r="R132" s="69"/>
      <c r="S132" s="69"/>
      <c r="T132" s="69" t="n">
        <v>1</v>
      </c>
      <c r="U132" s="69"/>
      <c r="V132" s="69" t="n">
        <v>2</v>
      </c>
      <c r="W132" s="69" t="n">
        <v>1</v>
      </c>
      <c r="X132" s="69" t="n">
        <v>4</v>
      </c>
      <c r="Y132" s="69" t="n">
        <v>5</v>
      </c>
      <c r="Z132" s="69"/>
      <c r="AA132" s="69"/>
      <c r="AB132" s="69"/>
      <c r="AC132" s="69"/>
      <c r="AD132" s="69" t="n">
        <v>1</v>
      </c>
      <c r="AE132" s="69" t="n">
        <v>6</v>
      </c>
      <c r="AF132" s="69"/>
      <c r="AG132" s="69"/>
      <c r="AH132" s="69"/>
      <c r="AI132" s="69"/>
      <c r="AJ132" s="69" t="n">
        <v>3</v>
      </c>
      <c r="AK132" s="69"/>
      <c r="AL132" s="69"/>
      <c r="AM132" s="69"/>
      <c r="AN132" s="69" t="n">
        <v>2</v>
      </c>
      <c r="AO132" s="69" t="n">
        <v>5</v>
      </c>
      <c r="AP132" s="69"/>
      <c r="AQ132" s="69"/>
      <c r="AR132" s="69"/>
      <c r="AS132" s="69" t="n">
        <v>1</v>
      </c>
      <c r="AT132" s="69"/>
      <c r="AU132" s="69"/>
      <c r="AV132" s="69"/>
      <c r="AW132" s="69" t="n">
        <v>1</v>
      </c>
      <c r="AX132" s="69"/>
      <c r="AY132" s="69" t="n">
        <v>1</v>
      </c>
      <c r="AZ132" s="69"/>
      <c r="BA132" s="69" t="n">
        <v>2</v>
      </c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K133</f>
        <v>29</v>
      </c>
      <c r="L133" s="69"/>
      <c r="M133" s="69"/>
      <c r="N133" s="69" t="n">
        <v>1</v>
      </c>
      <c r="O133" s="69"/>
      <c r="P133" s="69" t="n">
        <v>6</v>
      </c>
      <c r="Q133" s="69" t="n">
        <v>1</v>
      </c>
      <c r="R133" s="69"/>
      <c r="S133" s="69"/>
      <c r="T133" s="69" t="n">
        <v>3</v>
      </c>
      <c r="U133" s="69"/>
      <c r="V133" s="69" t="n">
        <v>2</v>
      </c>
      <c r="W133" s="69"/>
      <c r="X133" s="69" t="n">
        <v>6</v>
      </c>
      <c r="Y133" s="69" t="n">
        <v>1</v>
      </c>
      <c r="Z133" s="69" t="n">
        <v>2</v>
      </c>
      <c r="AA133" s="69"/>
      <c r="AB133" s="69"/>
      <c r="AC133" s="69"/>
      <c r="AD133" s="69" t="n">
        <v>1</v>
      </c>
      <c r="AE133" s="69" t="n">
        <v>1</v>
      </c>
      <c r="AF133" s="69"/>
      <c r="AG133" s="69" t="n">
        <v>1</v>
      </c>
      <c r="AH133" s="69"/>
      <c r="AI133" s="69" t="n">
        <v>1</v>
      </c>
      <c r="AJ133" s="69" t="n">
        <v>2</v>
      </c>
      <c r="AK133" s="69"/>
      <c r="AL133" s="69"/>
      <c r="AM133" s="69"/>
      <c r="AN133" s="69"/>
      <c r="AO133" s="69" t="n">
        <v>9</v>
      </c>
      <c r="AP133" s="69"/>
      <c r="AQ133" s="69" t="n">
        <v>1</v>
      </c>
      <c r="AR133" s="69"/>
      <c r="AS133" s="69"/>
      <c r="AT133" s="69" t="n">
        <v>2</v>
      </c>
      <c r="AU133" s="69"/>
      <c r="AV133" s="69"/>
      <c r="AW133" s="69"/>
      <c r="AX133" s="69" t="n">
        <v>1</v>
      </c>
      <c r="AY133" s="69"/>
      <c r="AZ133" s="69" t="n">
        <v>1</v>
      </c>
      <c r="BA133" s="69" t="n">
        <v>2</v>
      </c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K134</f>
        <v>960</v>
      </c>
      <c r="L134" s="70" t="n">
        <f aca="false">SUM(L111:L133)</f>
        <v>55</v>
      </c>
      <c r="M134" s="70" t="n">
        <f aca="false">SUM(M111:M133)</f>
        <v>67</v>
      </c>
      <c r="N134" s="70" t="n">
        <f aca="false">SUM(N111:N133)</f>
        <v>21</v>
      </c>
      <c r="O134" s="70" t="n">
        <f aca="false">SUM(O111:O133)</f>
        <v>35</v>
      </c>
      <c r="P134" s="70" t="n">
        <f aca="false">SUM(P111:P133)</f>
        <v>211</v>
      </c>
      <c r="Q134" s="70" t="n">
        <f aca="false">SUM(Q111:Q133)</f>
        <v>19</v>
      </c>
      <c r="R134" s="70" t="n">
        <f aca="false">SUM(R111:R133)</f>
        <v>17</v>
      </c>
      <c r="S134" s="70" t="n">
        <f aca="false">SUM(S111:S133)</f>
        <v>28</v>
      </c>
      <c r="T134" s="70" t="n">
        <f aca="false">SUM(T111:T133)</f>
        <v>45</v>
      </c>
      <c r="U134" s="70" t="n">
        <f aca="false">SUM(U111:U133)</f>
        <v>31</v>
      </c>
      <c r="V134" s="70" t="n">
        <f aca="false">SUM(V111:V133)</f>
        <v>36</v>
      </c>
      <c r="W134" s="70" t="n">
        <f aca="false">SUM(W111:W133)</f>
        <v>30</v>
      </c>
      <c r="X134" s="70" t="n">
        <f aca="false">SUM(X111:X133)</f>
        <v>93</v>
      </c>
      <c r="Y134" s="70" t="n">
        <f aca="false">SUM(Y111:Y133)</f>
        <v>70</v>
      </c>
      <c r="Z134" s="70" t="n">
        <f aca="false">SUM(Z111:Z133)</f>
        <v>26</v>
      </c>
      <c r="AA134" s="70" t="n">
        <f aca="false">SUM(AA111:AA133)</f>
        <v>16</v>
      </c>
      <c r="AB134" s="70" t="n">
        <f aca="false">SUM(AB111:AB133)</f>
        <v>21</v>
      </c>
      <c r="AC134" s="70" t="n">
        <f aca="false">SUM(AC111:AC133)</f>
        <v>9</v>
      </c>
      <c r="AD134" s="70" t="n">
        <f aca="false">SUM(AD111:AD133)</f>
        <v>9</v>
      </c>
      <c r="AE134" s="70" t="n">
        <f aca="false">SUM(AE111:AE133)</f>
        <v>78</v>
      </c>
      <c r="AF134" s="70" t="n">
        <f aca="false">SUM(AF111:AF133)</f>
        <v>21</v>
      </c>
      <c r="AG134" s="70" t="n">
        <f aca="false">SUM(AG111:AG133)</f>
        <v>15</v>
      </c>
      <c r="AH134" s="70" t="n">
        <f aca="false">SUM(AH111:AH133)</f>
        <v>13</v>
      </c>
      <c r="AI134" s="70" t="n">
        <f aca="false">SUM(AI111:AI133)</f>
        <v>50</v>
      </c>
      <c r="AJ134" s="70" t="n">
        <f aca="false">SUM(AJ111:AJ133)</f>
        <v>109</v>
      </c>
      <c r="AK134" s="70" t="n">
        <f aca="false">SUM(AK111:AK133)</f>
        <v>15</v>
      </c>
      <c r="AL134" s="70" t="n">
        <f aca="false">SUM(AL111:AL133)</f>
        <v>11</v>
      </c>
      <c r="AM134" s="70" t="n">
        <f aca="false">SUM(AM111:AM133)</f>
        <v>12</v>
      </c>
      <c r="AN134" s="70" t="n">
        <f aca="false">SUM(AN111:AN133)</f>
        <v>42</v>
      </c>
      <c r="AO134" s="70" t="n">
        <f aca="false">SUM(AO111:AO133)</f>
        <v>172</v>
      </c>
      <c r="AP134" s="70" t="n">
        <f aca="false">SUM(AP111:AP133)</f>
        <v>7</v>
      </c>
      <c r="AQ134" s="70" t="n">
        <f aca="false">SUM(AQ111:AQ133)</f>
        <v>31</v>
      </c>
      <c r="AR134" s="70" t="n">
        <f aca="false">SUM(AR111:AR133)</f>
        <v>2</v>
      </c>
      <c r="AS134" s="70" t="n">
        <f aca="false">SUM(AS111:AS133)</f>
        <v>10</v>
      </c>
      <c r="AT134" s="70" t="n">
        <f aca="false">SUM(AT111:AT133)</f>
        <v>13</v>
      </c>
      <c r="AU134" s="70" t="n">
        <f aca="false">SUM(AU111:AU133)</f>
        <v>2</v>
      </c>
      <c r="AV134" s="70" t="n">
        <f aca="false">SUM(AV111:AV133)</f>
        <v>3</v>
      </c>
      <c r="AW134" s="70" t="n">
        <f aca="false">SUM(AW111:AW133)</f>
        <v>56</v>
      </c>
      <c r="AX134" s="70" t="n">
        <f aca="false">SUM(AX111:AX133)</f>
        <v>9</v>
      </c>
      <c r="AY134" s="70" t="n">
        <f aca="false">SUM(AY111:AY133)</f>
        <v>9</v>
      </c>
      <c r="AZ134" s="70" t="n">
        <f aca="false">SUM(AZ111:AZ133)</f>
        <v>10</v>
      </c>
      <c r="BA134" s="70" t="n">
        <f aca="false">SUM(BA111:BA133)</f>
        <v>61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K135</f>
        <v>53</v>
      </c>
      <c r="L135" s="69" t="n">
        <v>4</v>
      </c>
      <c r="M135" s="69" t="n">
        <v>5</v>
      </c>
      <c r="N135" s="69" t="n">
        <v>6</v>
      </c>
      <c r="O135" s="69" t="n">
        <v>3</v>
      </c>
      <c r="P135" s="69" t="n">
        <v>14</v>
      </c>
      <c r="Q135" s="69" t="n">
        <v>0</v>
      </c>
      <c r="R135" s="69" t="n">
        <v>4</v>
      </c>
      <c r="S135" s="69" t="n">
        <v>5</v>
      </c>
      <c r="T135" s="69" t="n">
        <v>5</v>
      </c>
      <c r="U135" s="69" t="n">
        <v>2</v>
      </c>
      <c r="V135" s="69" t="n">
        <v>2</v>
      </c>
      <c r="W135" s="69" t="n">
        <v>0</v>
      </c>
      <c r="X135" s="69" t="n">
        <v>0</v>
      </c>
      <c r="Y135" s="69" t="n">
        <v>5</v>
      </c>
      <c r="Z135" s="69" t="n">
        <v>3</v>
      </c>
      <c r="AA135" s="69" t="n">
        <v>2</v>
      </c>
      <c r="AB135" s="69" t="n">
        <v>4</v>
      </c>
      <c r="AC135" s="69" t="n">
        <v>0</v>
      </c>
      <c r="AD135" s="69" t="n">
        <v>1</v>
      </c>
      <c r="AE135" s="69" t="n">
        <v>3</v>
      </c>
      <c r="AF135" s="69" t="n">
        <v>4</v>
      </c>
      <c r="AG135" s="69" t="n">
        <v>0</v>
      </c>
      <c r="AH135" s="69" t="n">
        <v>3</v>
      </c>
      <c r="AI135" s="69" t="n">
        <v>1</v>
      </c>
      <c r="AJ135" s="69" t="n">
        <v>0</v>
      </c>
      <c r="AK135" s="69" t="n">
        <v>1</v>
      </c>
      <c r="AL135" s="69" t="n">
        <v>0</v>
      </c>
      <c r="AM135" s="69" t="n">
        <v>2</v>
      </c>
      <c r="AN135" s="69" t="n">
        <v>1</v>
      </c>
      <c r="AO135" s="69" t="n">
        <v>9</v>
      </c>
      <c r="AP135" s="69" t="n">
        <v>0</v>
      </c>
      <c r="AQ135" s="69" t="n">
        <v>3</v>
      </c>
      <c r="AR135" s="69" t="n">
        <v>1</v>
      </c>
      <c r="AS135" s="69" t="n">
        <v>2</v>
      </c>
      <c r="AT135" s="69" t="n">
        <v>3</v>
      </c>
      <c r="AU135" s="69" t="n">
        <v>1</v>
      </c>
      <c r="AV135" s="69" t="n">
        <v>2</v>
      </c>
      <c r="AW135" s="69" t="n">
        <v>0</v>
      </c>
      <c r="AX135" s="69" t="n">
        <v>0</v>
      </c>
      <c r="AY135" s="69" t="n">
        <v>2</v>
      </c>
      <c r="AZ135" s="69" t="n">
        <v>0</v>
      </c>
      <c r="BA135" s="69" t="n">
        <v>1</v>
      </c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4049</v>
      </c>
      <c r="L136" s="68" t="n">
        <f aca="false">L135+L134+L109</f>
        <v>202</v>
      </c>
      <c r="M136" s="68" t="n">
        <f aca="false">M135+M134+M109</f>
        <v>317</v>
      </c>
      <c r="N136" s="68" t="n">
        <f aca="false">N135+N134+N109</f>
        <v>74</v>
      </c>
      <c r="O136" s="68" t="n">
        <f aca="false">O135+O134+O109</f>
        <v>98</v>
      </c>
      <c r="P136" s="68" t="n">
        <f aca="false">P135+P134+P109</f>
        <v>1160</v>
      </c>
      <c r="Q136" s="68" t="n">
        <f aca="false">Q135+Q134+Q109</f>
        <v>51</v>
      </c>
      <c r="R136" s="68" t="n">
        <f aca="false">R135+R134+R109</f>
        <v>90</v>
      </c>
      <c r="S136" s="68" t="n">
        <f aca="false">S135+S134+S109</f>
        <v>87</v>
      </c>
      <c r="T136" s="68" t="n">
        <f aca="false">T135+T134+T109</f>
        <v>123</v>
      </c>
      <c r="U136" s="68" t="n">
        <f aca="false">U135+U134+U109</f>
        <v>117</v>
      </c>
      <c r="V136" s="68" t="n">
        <f aca="false">V135+V134+V109</f>
        <v>404</v>
      </c>
      <c r="W136" s="68" t="n">
        <f aca="false">W135+W134+W109</f>
        <v>120</v>
      </c>
      <c r="X136" s="68" t="n">
        <f aca="false">X135+X134+X109</f>
        <v>475</v>
      </c>
      <c r="Y136" s="68" t="n">
        <f aca="false">Y135+Y134+Y109</f>
        <v>457</v>
      </c>
      <c r="Z136" s="68" t="n">
        <f aca="false">Z135+Z134+Z109</f>
        <v>117</v>
      </c>
      <c r="AA136" s="68" t="n">
        <f aca="false">AA135+AA134+AA109</f>
        <v>89</v>
      </c>
      <c r="AB136" s="68" t="n">
        <f aca="false">AB135+AB134+AB109</f>
        <v>89</v>
      </c>
      <c r="AC136" s="68" t="n">
        <f aca="false">AC135+AC134+AC109</f>
        <v>24</v>
      </c>
      <c r="AD136" s="68" t="n">
        <f aca="false">AD135+AD134+AD109</f>
        <v>32</v>
      </c>
      <c r="AE136" s="68" t="n">
        <f aca="false">AE135+AE134+AE109</f>
        <v>303</v>
      </c>
      <c r="AF136" s="68" t="n">
        <f aca="false">AF135+AF134+AF109</f>
        <v>134</v>
      </c>
      <c r="AG136" s="68" t="n">
        <f aca="false">AG135+AG134+AG109</f>
        <v>57</v>
      </c>
      <c r="AH136" s="68" t="n">
        <f aca="false">AH135+AH134+AH109</f>
        <v>59</v>
      </c>
      <c r="AI136" s="68" t="n">
        <f aca="false">AI135+AI134+AI109</f>
        <v>146</v>
      </c>
      <c r="AJ136" s="68" t="n">
        <f aca="false">AJ135+AJ134+AJ109</f>
        <v>510</v>
      </c>
      <c r="AK136" s="68" t="n">
        <f aca="false">AK135+AK134+AK109</f>
        <v>69</v>
      </c>
      <c r="AL136" s="68" t="n">
        <f aca="false">AL135+AL134+AL109</f>
        <v>137</v>
      </c>
      <c r="AM136" s="68" t="n">
        <f aca="false">AM135+AM134+AM109</f>
        <v>45</v>
      </c>
      <c r="AN136" s="68" t="n">
        <f aca="false">AN135+AN134+AN109</f>
        <v>268</v>
      </c>
      <c r="AO136" s="68" t="n">
        <f aca="false">AO135+AO134+AO109</f>
        <v>903</v>
      </c>
      <c r="AP136" s="68" t="n">
        <f aca="false">AP135+AP134+AP109</f>
        <v>43</v>
      </c>
      <c r="AQ136" s="68" t="n">
        <f aca="false">AQ135+AQ134+AQ109</f>
        <v>119</v>
      </c>
      <c r="AR136" s="68" t="n">
        <f aca="false">AR135+AR134+AR109</f>
        <v>30</v>
      </c>
      <c r="AS136" s="68" t="n">
        <f aca="false">AS135+AS134+AS109</f>
        <v>58</v>
      </c>
      <c r="AT136" s="68" t="n">
        <f aca="false">AT135+AT134+AT109</f>
        <v>89</v>
      </c>
      <c r="AU136" s="68" t="n">
        <f aca="false">AU135+AU134+AU109</f>
        <v>26</v>
      </c>
      <c r="AV136" s="68" t="n">
        <f aca="false">AV135+AV134+AV109</f>
        <v>62</v>
      </c>
      <c r="AW136" s="68" t="n">
        <f aca="false">AW135+AW134+AW109</f>
        <v>273</v>
      </c>
      <c r="AX136" s="68" t="n">
        <f aca="false">AX135+AX134+AX109</f>
        <v>52</v>
      </c>
      <c r="AY136" s="68" t="n">
        <f aca="false">AY135+AY134+AY109</f>
        <v>47</v>
      </c>
      <c r="AZ136" s="68" t="n">
        <f aca="false">AZ135+AZ134+AZ109</f>
        <v>61</v>
      </c>
      <c r="BA136" s="68" t="n">
        <f aca="false">BA135+BA134+BA109</f>
        <v>433</v>
      </c>
    </row>
  </sheetData>
  <mergeCells count="5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130" activePane="bottomLeft" state="frozen"/>
      <selection pane="topLeft" activeCell="C1" activeCellId="0" sqref="C1"/>
      <selection pane="bottomLeft" activeCell="U118" activeCellId="0" sqref="U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6.99"/>
    <col collapsed="false" customWidth="true" hidden="false" outlineLevel="0" max="12" min="12" style="0" width="6.66"/>
    <col collapsed="false" customWidth="true" hidden="false" outlineLevel="0" max="25" min="13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36</v>
      </c>
      <c r="L4" s="50" t="s">
        <v>1097</v>
      </c>
      <c r="M4" s="50" t="s">
        <v>1098</v>
      </c>
      <c r="N4" s="50" t="s">
        <v>1099</v>
      </c>
      <c r="O4" s="50" t="s">
        <v>1100</v>
      </c>
      <c r="P4" s="50" t="s">
        <v>1101</v>
      </c>
      <c r="Q4" s="50" t="s">
        <v>1102</v>
      </c>
      <c r="R4" s="50" t="s">
        <v>1103</v>
      </c>
      <c r="S4" s="50" t="s">
        <v>1104</v>
      </c>
      <c r="T4" s="50" t="s">
        <v>1105</v>
      </c>
      <c r="U4" s="50" t="s">
        <v>1106</v>
      </c>
      <c r="V4" s="50" t="s">
        <v>1107</v>
      </c>
      <c r="W4" s="50" t="s">
        <v>1108</v>
      </c>
      <c r="X4" s="50" t="s">
        <v>1109</v>
      </c>
      <c r="Y4" s="50" t="s">
        <v>1110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29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L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L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L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L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L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L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L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L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L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L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L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L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L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L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L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L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L23</f>
        <v>0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L24</f>
        <v>1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L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L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L27</f>
        <v>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L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L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L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L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L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L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L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L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L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L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L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L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L40</f>
        <v>0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L41</f>
        <v>0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L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L43</f>
        <v>0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L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L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L46</f>
        <v>1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L47</f>
        <v>1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L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L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L50</f>
        <v>2</v>
      </c>
      <c r="L50" s="63"/>
      <c r="M50" s="63"/>
      <c r="N50" s="63"/>
      <c r="O50" s="63" t="n">
        <v>1</v>
      </c>
      <c r="P50" s="63"/>
      <c r="Q50" s="63" t="n">
        <v>1</v>
      </c>
      <c r="R50" s="63"/>
      <c r="S50" s="63"/>
      <c r="T50" s="63" t="n">
        <v>1</v>
      </c>
      <c r="U50" s="63"/>
      <c r="V50" s="63"/>
      <c r="W50" s="63"/>
      <c r="X50" s="63" t="n">
        <v>1</v>
      </c>
      <c r="Y50" s="63" t="n">
        <v>1</v>
      </c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L51</f>
        <v>1</v>
      </c>
      <c r="L51" s="63" t="n">
        <v>1</v>
      </c>
      <c r="M51" s="63"/>
      <c r="N51" s="63"/>
      <c r="O51" s="63"/>
      <c r="P51" s="63"/>
      <c r="Q51" s="63"/>
      <c r="R51" s="63"/>
      <c r="S51" s="63"/>
      <c r="T51" s="63" t="n">
        <v>1</v>
      </c>
      <c r="U51" s="63"/>
      <c r="V51" s="63"/>
      <c r="W51" s="63"/>
      <c r="X51" s="63"/>
      <c r="Y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L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L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L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L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L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L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L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L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L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L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L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L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L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L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L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L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L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L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L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L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L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L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L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L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L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L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L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L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L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L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L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L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L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L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L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L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L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L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L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L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L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L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L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L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L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L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L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L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L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L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L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L103</f>
        <v>1</v>
      </c>
      <c r="L103" s="63" t="n">
        <v>1</v>
      </c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 t="n">
        <v>1</v>
      </c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L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L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L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L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L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L109</f>
        <v>7</v>
      </c>
      <c r="L109" s="59" t="n">
        <f aca="false">SUM(L7:L108)</f>
        <v>2</v>
      </c>
      <c r="M109" s="59" t="n">
        <f aca="false">SUM(M7:M108)</f>
        <v>0</v>
      </c>
      <c r="N109" s="59" t="n">
        <f aca="false">SUM(N7:N108)</f>
        <v>0</v>
      </c>
      <c r="O109" s="59" t="n">
        <f aca="false">SUM(O7:O108)</f>
        <v>1</v>
      </c>
      <c r="P109" s="59" t="n">
        <f aca="false">SUM(P7:P108)</f>
        <v>0</v>
      </c>
      <c r="Q109" s="59" t="n">
        <f aca="false">SUM(Q7:Q108)</f>
        <v>1</v>
      </c>
      <c r="R109" s="59" t="n">
        <f aca="false">SUM(R7:R108)</f>
        <v>0</v>
      </c>
      <c r="S109" s="59" t="n">
        <f aca="false">SUM(S7:S108)</f>
        <v>0</v>
      </c>
      <c r="T109" s="59" t="n">
        <f aca="false">SUM(T7:T108)</f>
        <v>2</v>
      </c>
      <c r="U109" s="59" t="n">
        <f aca="false">SUM(U7:U108)</f>
        <v>0</v>
      </c>
      <c r="V109" s="59" t="n">
        <f aca="false">SUM(V7:V108)</f>
        <v>0</v>
      </c>
      <c r="W109" s="59" t="n">
        <f aca="false">SUM(W7:W108)</f>
        <v>0</v>
      </c>
      <c r="X109" s="59" t="n">
        <f aca="false">SUM(X7:X108)</f>
        <v>1</v>
      </c>
      <c r="Y109" s="59" t="n">
        <f aca="false">SUM(Y7:Y108)</f>
        <v>2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L111</f>
        <v>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L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L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L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L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L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L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L118</f>
        <v>1</v>
      </c>
      <c r="L118" s="69"/>
      <c r="M118" s="69"/>
      <c r="N118" s="69"/>
      <c r="O118" s="69"/>
      <c r="P118" s="69"/>
      <c r="Q118" s="69"/>
      <c r="R118" s="69"/>
      <c r="S118" s="69"/>
      <c r="T118" s="69" t="n">
        <v>1</v>
      </c>
      <c r="U118" s="69"/>
      <c r="V118" s="69"/>
      <c r="W118" s="69"/>
      <c r="X118" s="69"/>
      <c r="Y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L119</f>
        <v>2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L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L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L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L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L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L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L126</f>
        <v>2</v>
      </c>
      <c r="L126" s="69"/>
      <c r="M126" s="69" t="n">
        <v>1</v>
      </c>
      <c r="N126" s="69" t="n">
        <v>1</v>
      </c>
      <c r="O126" s="69" t="n">
        <v>1</v>
      </c>
      <c r="P126" s="69"/>
      <c r="Q126" s="69" t="n">
        <v>1</v>
      </c>
      <c r="R126" s="69"/>
      <c r="S126" s="69" t="n">
        <v>1</v>
      </c>
      <c r="T126" s="69"/>
      <c r="U126" s="69" t="n">
        <v>1</v>
      </c>
      <c r="V126" s="69"/>
      <c r="W126" s="69"/>
      <c r="X126" s="69"/>
      <c r="Y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L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L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L129</f>
        <v>1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L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L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L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L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L134</f>
        <v>7</v>
      </c>
      <c r="L134" s="70" t="n">
        <f aca="false">SUM(L111:L133)</f>
        <v>0</v>
      </c>
      <c r="M134" s="70" t="n">
        <f aca="false">SUM(M111:M133)</f>
        <v>1</v>
      </c>
      <c r="N134" s="70" t="n">
        <f aca="false">SUM(N111:N133)</f>
        <v>1</v>
      </c>
      <c r="O134" s="70" t="n">
        <f aca="false">SUM(O111:O133)</f>
        <v>1</v>
      </c>
      <c r="P134" s="70" t="n">
        <f aca="false">SUM(P111:P133)</f>
        <v>0</v>
      </c>
      <c r="Q134" s="70" t="n">
        <f aca="false">SUM(Q111:Q133)</f>
        <v>1</v>
      </c>
      <c r="R134" s="70" t="n">
        <f aca="false">SUM(R111:R133)</f>
        <v>0</v>
      </c>
      <c r="S134" s="70" t="n">
        <f aca="false">SUM(S111:S133)</f>
        <v>1</v>
      </c>
      <c r="T134" s="70" t="n">
        <f aca="false">SUM(T111:T133)</f>
        <v>1</v>
      </c>
      <c r="U134" s="70" t="n">
        <f aca="false">SUM(U111:U133)</f>
        <v>1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L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4</v>
      </c>
      <c r="L136" s="68" t="n">
        <f aca="false">L135+L134+L109</f>
        <v>2</v>
      </c>
      <c r="M136" s="68" t="n">
        <f aca="false">M135+M134+M109</f>
        <v>1</v>
      </c>
      <c r="N136" s="68" t="n">
        <f aca="false">N135+N134+N109</f>
        <v>1</v>
      </c>
      <c r="O136" s="68" t="n">
        <f aca="false">O135+O134+O109</f>
        <v>2</v>
      </c>
      <c r="P136" s="68" t="n">
        <f aca="false">P135+P134+P109</f>
        <v>0</v>
      </c>
      <c r="Q136" s="68" t="n">
        <f aca="false">Q135+Q134+Q109</f>
        <v>2</v>
      </c>
      <c r="R136" s="68" t="n">
        <f aca="false">R135+R134+R109</f>
        <v>0</v>
      </c>
      <c r="S136" s="68" t="n">
        <f aca="false">S135+S134+S109</f>
        <v>1</v>
      </c>
      <c r="T136" s="68" t="n">
        <f aca="false">T135+T134+T109</f>
        <v>3</v>
      </c>
      <c r="U136" s="68" t="n">
        <f aca="false">U135+U134+U109</f>
        <v>1</v>
      </c>
      <c r="V136" s="68" t="n">
        <f aca="false">V135+V134+V109</f>
        <v>0</v>
      </c>
      <c r="W136" s="68" t="n">
        <f aca="false">W135+W134+W109</f>
        <v>0</v>
      </c>
      <c r="X136" s="68" t="n">
        <f aca="false">X135+X134+X109</f>
        <v>1</v>
      </c>
      <c r="Y136" s="68" t="n">
        <f aca="false">Y135+Y134+Y109</f>
        <v>2</v>
      </c>
    </row>
  </sheetData>
  <mergeCells count="28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4" activePane="bottomLeft" state="frozen"/>
      <selection pane="topLeft" activeCell="A1" activeCellId="0" sqref="A1"/>
      <selection pane="bottomLeft" activeCell="Z135" activeCellId="0" sqref="Z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99"/>
    <col collapsed="false" customWidth="true" hidden="false" outlineLevel="0" max="12" min="12" style="0" width="6.66"/>
    <col collapsed="false" customWidth="true" hidden="false" outlineLevel="0" max="29" min="13" style="0" width="5.66"/>
    <col collapsed="false" customWidth="true" hidden="false" outlineLevel="0" max="30" min="30" style="0" width="6.66"/>
    <col collapsed="false" customWidth="true" hidden="false" outlineLevel="0" max="33" min="31" style="0" width="5.66"/>
    <col collapsed="false" customWidth="true" hidden="false" outlineLevel="0" max="34" min="34" style="0" width="6.32"/>
    <col collapsed="false" customWidth="true" hidden="false" outlineLevel="0" max="44" min="35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0"/>
      <c r="Z1" s="40"/>
      <c r="A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37</v>
      </c>
      <c r="L4" s="50" t="s">
        <v>1111</v>
      </c>
      <c r="M4" s="50" t="s">
        <v>1112</v>
      </c>
      <c r="N4" s="50" t="s">
        <v>1113</v>
      </c>
      <c r="O4" s="50" t="s">
        <v>1114</v>
      </c>
      <c r="P4" s="50" t="s">
        <v>1115</v>
      </c>
      <c r="Q4" s="50" t="s">
        <v>1116</v>
      </c>
      <c r="R4" s="50" t="s">
        <v>1117</v>
      </c>
      <c r="S4" s="50" t="s">
        <v>1118</v>
      </c>
      <c r="T4" s="50" t="s">
        <v>1119</v>
      </c>
      <c r="U4" s="50" t="s">
        <v>1120</v>
      </c>
      <c r="V4" s="50" t="s">
        <v>1121</v>
      </c>
      <c r="W4" s="50" t="s">
        <v>1122</v>
      </c>
      <c r="X4" s="50" t="s">
        <v>1123</v>
      </c>
      <c r="Y4" s="50" t="s">
        <v>1124</v>
      </c>
      <c r="Z4" s="50" t="s">
        <v>1125</v>
      </c>
      <c r="AA4" s="50" t="s">
        <v>1126</v>
      </c>
      <c r="AB4" s="50" t="s">
        <v>1127</v>
      </c>
      <c r="AC4" s="50" t="s">
        <v>1128</v>
      </c>
      <c r="AD4" s="50" t="s">
        <v>1129</v>
      </c>
      <c r="AE4" s="50" t="s">
        <v>1130</v>
      </c>
      <c r="AF4" s="50" t="s">
        <v>1131</v>
      </c>
      <c r="AG4" s="50" t="s">
        <v>1132</v>
      </c>
      <c r="AH4" s="50" t="s">
        <v>1133</v>
      </c>
      <c r="AI4" s="50" t="s">
        <v>1134</v>
      </c>
      <c r="AJ4" s="50" t="s">
        <v>1135</v>
      </c>
      <c r="AK4" s="50" t="s">
        <v>1136</v>
      </c>
      <c r="AL4" s="50" t="s">
        <v>1137</v>
      </c>
      <c r="AM4" s="50" t="s">
        <v>1138</v>
      </c>
      <c r="AN4" s="50" t="s">
        <v>1139</v>
      </c>
      <c r="AO4" s="50" t="s">
        <v>1140</v>
      </c>
      <c r="AP4" s="50" t="s">
        <v>1141</v>
      </c>
      <c r="AQ4" s="50" t="s">
        <v>1142</v>
      </c>
      <c r="AR4" s="50" t="s">
        <v>1143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30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M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M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M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M10</f>
        <v>2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M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M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M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M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M15</f>
        <v>1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58"/>
      <c r="AC15" s="58"/>
      <c r="AD15" s="58"/>
      <c r="AE15" s="58"/>
      <c r="AF15" s="58"/>
      <c r="AG15" s="58"/>
      <c r="AH15" s="58"/>
      <c r="AI15" s="58"/>
      <c r="AJ15" s="58"/>
      <c r="AK15" s="58" t="n">
        <v>1</v>
      </c>
      <c r="AL15" s="58"/>
      <c r="AM15" s="58"/>
      <c r="AN15" s="58"/>
      <c r="AO15" s="58"/>
      <c r="AP15" s="58"/>
      <c r="AQ15" s="58"/>
      <c r="AR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M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M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M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M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M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M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M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M23</f>
        <v>3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M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M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M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M27</f>
        <v>3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58"/>
      <c r="AC27" s="58" t="n">
        <v>1</v>
      </c>
      <c r="AD27" s="58"/>
      <c r="AE27" s="58" t="n">
        <v>1</v>
      </c>
      <c r="AF27" s="58"/>
      <c r="AG27" s="58" t="n">
        <v>1</v>
      </c>
      <c r="AH27" s="58"/>
      <c r="AI27" s="58"/>
      <c r="AJ27" s="58"/>
      <c r="AK27" s="58"/>
      <c r="AL27" s="58"/>
      <c r="AM27" s="58" t="n">
        <v>1</v>
      </c>
      <c r="AN27" s="58"/>
      <c r="AO27" s="58"/>
      <c r="AP27" s="58"/>
      <c r="AQ27" s="58"/>
      <c r="AR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M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M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M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M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M32</f>
        <v>1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M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M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M35</f>
        <v>1</v>
      </c>
      <c r="L35" s="63"/>
      <c r="M35" s="63"/>
      <c r="N35" s="63"/>
      <c r="O35" s="63"/>
      <c r="P35" s="63"/>
      <c r="Q35" s="63"/>
      <c r="R35" s="63"/>
      <c r="S35" s="63"/>
      <c r="T35" s="63" t="n">
        <v>1</v>
      </c>
      <c r="U35" s="63"/>
      <c r="V35" s="63"/>
      <c r="W35" s="63" t="n">
        <v>1</v>
      </c>
      <c r="X35" s="63"/>
      <c r="Y35" s="63"/>
      <c r="Z35" s="63"/>
      <c r="AA35" s="63" t="n">
        <v>1</v>
      </c>
      <c r="AB35" s="58"/>
      <c r="AC35" s="58"/>
      <c r="AD35" s="58"/>
      <c r="AE35" s="58"/>
      <c r="AF35" s="58"/>
      <c r="AG35" s="58"/>
      <c r="AH35" s="58"/>
      <c r="AI35" s="58"/>
      <c r="AJ35" s="58"/>
      <c r="AK35" s="58" t="n">
        <v>1</v>
      </c>
      <c r="AL35" s="58"/>
      <c r="AM35" s="58"/>
      <c r="AN35" s="58"/>
      <c r="AO35" s="58"/>
      <c r="AP35" s="58"/>
      <c r="AQ35" s="58"/>
      <c r="AR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M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M37</f>
        <v>1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58"/>
      <c r="AC37" s="58"/>
      <c r="AD37" s="58"/>
      <c r="AE37" s="58"/>
      <c r="AF37" s="58"/>
      <c r="AG37" s="58"/>
      <c r="AH37" s="58"/>
      <c r="AI37" s="58" t="n">
        <v>1</v>
      </c>
      <c r="AJ37" s="58" t="n">
        <v>1</v>
      </c>
      <c r="AK37" s="58" t="n">
        <v>1</v>
      </c>
      <c r="AL37" s="58"/>
      <c r="AM37" s="58"/>
      <c r="AN37" s="58" t="n">
        <v>1</v>
      </c>
      <c r="AO37" s="58"/>
      <c r="AP37" s="58"/>
      <c r="AQ37" s="58"/>
      <c r="AR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M38</f>
        <v>1</v>
      </c>
      <c r="L38" s="63"/>
      <c r="M38" s="63"/>
      <c r="N38" s="63"/>
      <c r="O38" s="63" t="n">
        <v>1</v>
      </c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58"/>
      <c r="AC38" s="58"/>
      <c r="AD38" s="58" t="n">
        <v>1</v>
      </c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 t="n">
        <v>1</v>
      </c>
      <c r="AP38" s="58"/>
      <c r="AQ38" s="58"/>
      <c r="AR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M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M40</f>
        <v>2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M41</f>
        <v>1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M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M43</f>
        <v>1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M44</f>
        <v>4</v>
      </c>
      <c r="L44" s="63"/>
      <c r="M44" s="63" t="n">
        <v>1</v>
      </c>
      <c r="N44" s="63"/>
      <c r="O44" s="63"/>
      <c r="P44" s="63" t="n">
        <v>1</v>
      </c>
      <c r="Q44" s="63"/>
      <c r="R44" s="63"/>
      <c r="S44" s="63" t="n">
        <v>1</v>
      </c>
      <c r="T44" s="63"/>
      <c r="U44" s="63"/>
      <c r="V44" s="63"/>
      <c r="W44" s="63"/>
      <c r="X44" s="63"/>
      <c r="Y44" s="63"/>
      <c r="Z44" s="63" t="n">
        <v>1</v>
      </c>
      <c r="AA44" s="63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 t="n">
        <v>1</v>
      </c>
      <c r="AN44" s="58"/>
      <c r="AO44" s="58"/>
      <c r="AP44" s="58"/>
      <c r="AQ44" s="58"/>
      <c r="AR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M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M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M47</f>
        <v>1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M48</f>
        <v>2</v>
      </c>
      <c r="L48" s="63"/>
      <c r="M48" s="63"/>
      <c r="N48" s="63" t="n">
        <v>1</v>
      </c>
      <c r="O48" s="63"/>
      <c r="P48" s="63" t="n">
        <v>1</v>
      </c>
      <c r="Q48" s="63"/>
      <c r="R48" s="63" t="n">
        <v>1</v>
      </c>
      <c r="S48" s="63"/>
      <c r="T48" s="63" t="n">
        <v>1</v>
      </c>
      <c r="U48" s="63"/>
      <c r="V48" s="63"/>
      <c r="W48" s="63"/>
      <c r="X48" s="63"/>
      <c r="Y48" s="63"/>
      <c r="Z48" s="63" t="n">
        <v>1</v>
      </c>
      <c r="AA48" s="63"/>
      <c r="AB48" s="58"/>
      <c r="AC48" s="58"/>
      <c r="AD48" s="58"/>
      <c r="AE48" s="58"/>
      <c r="AF48" s="58"/>
      <c r="AG48" s="58"/>
      <c r="AH48" s="58"/>
      <c r="AI48" s="58"/>
      <c r="AJ48" s="58"/>
      <c r="AK48" s="58" t="n">
        <v>1</v>
      </c>
      <c r="AL48" s="58"/>
      <c r="AM48" s="58"/>
      <c r="AN48" s="58"/>
      <c r="AO48" s="58"/>
      <c r="AP48" s="58"/>
      <c r="AQ48" s="58"/>
      <c r="AR48" s="58" t="n">
        <v>1</v>
      </c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M49</f>
        <v>1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 t="n">
        <v>1</v>
      </c>
      <c r="AN49" s="58"/>
      <c r="AO49" s="58"/>
      <c r="AP49" s="58"/>
      <c r="AQ49" s="58"/>
      <c r="AR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M50</f>
        <v>1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M51</f>
        <v>2</v>
      </c>
      <c r="L51" s="63"/>
      <c r="M51" s="63"/>
      <c r="N51" s="63"/>
      <c r="O51" s="63" t="n">
        <v>1</v>
      </c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58"/>
      <c r="AC51" s="58"/>
      <c r="AD51" s="58" t="n">
        <v>1</v>
      </c>
      <c r="AE51" s="58"/>
      <c r="AF51" s="58"/>
      <c r="AG51" s="58"/>
      <c r="AH51" s="58"/>
      <c r="AI51" s="58"/>
      <c r="AJ51" s="58"/>
      <c r="AK51" s="58" t="n">
        <v>1</v>
      </c>
      <c r="AL51" s="58"/>
      <c r="AM51" s="58" t="n">
        <v>1</v>
      </c>
      <c r="AN51" s="58"/>
      <c r="AO51" s="58"/>
      <c r="AP51" s="58"/>
      <c r="AQ51" s="58"/>
      <c r="AR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M52</f>
        <v>1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 t="n">
        <v>1</v>
      </c>
      <c r="AB52" s="58" t="n">
        <v>1</v>
      </c>
      <c r="AC52" s="58"/>
      <c r="AD52" s="58"/>
      <c r="AE52" s="58"/>
      <c r="AF52" s="58"/>
      <c r="AG52" s="58"/>
      <c r="AH52" s="58"/>
      <c r="AI52" s="58" t="n">
        <v>1</v>
      </c>
      <c r="AJ52" s="58"/>
      <c r="AK52" s="58"/>
      <c r="AL52" s="58"/>
      <c r="AM52" s="58"/>
      <c r="AN52" s="58"/>
      <c r="AO52" s="58"/>
      <c r="AP52" s="58"/>
      <c r="AQ52" s="58"/>
      <c r="AR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M53</f>
        <v>1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M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M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M56</f>
        <v>1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 t="n">
        <v>1</v>
      </c>
      <c r="AA56" s="63"/>
      <c r="AB56" s="58"/>
      <c r="AC56" s="58"/>
      <c r="AD56" s="58"/>
      <c r="AE56" s="58" t="n">
        <v>1</v>
      </c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 t="n">
        <v>1</v>
      </c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M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M58</f>
        <v>1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 t="n">
        <v>1</v>
      </c>
      <c r="AA58" s="63"/>
      <c r="AB58" s="58"/>
      <c r="AC58" s="58"/>
      <c r="AD58" s="58"/>
      <c r="AE58" s="58" t="n">
        <v>1</v>
      </c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 t="n">
        <v>1</v>
      </c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M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M60</f>
        <v>1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M61</f>
        <v>1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M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M63</f>
        <v>1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M64</f>
        <v>1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M65</f>
        <v>1</v>
      </c>
      <c r="L65" s="63"/>
      <c r="M65" s="63"/>
      <c r="N65" s="63" t="n">
        <v>1</v>
      </c>
      <c r="O65" s="63"/>
      <c r="P65" s="63"/>
      <c r="Q65" s="63" t="n">
        <v>1</v>
      </c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58"/>
      <c r="AC65" s="58"/>
      <c r="AD65" s="58"/>
      <c r="AE65" s="58"/>
      <c r="AF65" s="58"/>
      <c r="AG65" s="58"/>
      <c r="AH65" s="58"/>
      <c r="AI65" s="58" t="n">
        <v>1</v>
      </c>
      <c r="AJ65" s="58" t="n">
        <v>1</v>
      </c>
      <c r="AK65" s="58"/>
      <c r="AL65" s="58"/>
      <c r="AM65" s="58"/>
      <c r="AN65" s="58"/>
      <c r="AO65" s="58"/>
      <c r="AP65" s="58"/>
      <c r="AQ65" s="58"/>
      <c r="AR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M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M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M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M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M70</f>
        <v>1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M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M72</f>
        <v>1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M73</f>
        <v>1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M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M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M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M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M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M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M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M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M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M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M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M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M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M87</f>
        <v>2</v>
      </c>
      <c r="L87" s="63"/>
      <c r="M87" s="63"/>
      <c r="N87" s="63"/>
      <c r="O87" s="63" t="n">
        <v>1</v>
      </c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58"/>
      <c r="AC87" s="58"/>
      <c r="AD87" s="58"/>
      <c r="AE87" s="58"/>
      <c r="AF87" s="58" t="n">
        <v>1</v>
      </c>
      <c r="AG87" s="58"/>
      <c r="AH87" s="58"/>
      <c r="AI87" s="58" t="n">
        <v>2</v>
      </c>
      <c r="AJ87" s="58"/>
      <c r="AK87" s="58" t="n">
        <v>2</v>
      </c>
      <c r="AL87" s="58"/>
      <c r="AM87" s="58"/>
      <c r="AN87" s="58" t="n">
        <v>1</v>
      </c>
      <c r="AO87" s="58"/>
      <c r="AP87" s="58"/>
      <c r="AQ87" s="58"/>
      <c r="AR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M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M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M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M91</f>
        <v>1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M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M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M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M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M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M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M98</f>
        <v>2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M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M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M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M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M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M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M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M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M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M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M109</f>
        <v>45</v>
      </c>
      <c r="L109" s="59" t="n">
        <f aca="false">SUM(L7:L108)</f>
        <v>0</v>
      </c>
      <c r="M109" s="59" t="n">
        <f aca="false">SUM(M7:M108)</f>
        <v>1</v>
      </c>
      <c r="N109" s="59" t="n">
        <f aca="false">SUM(N7:N108)</f>
        <v>2</v>
      </c>
      <c r="O109" s="59" t="n">
        <f aca="false">SUM(O7:O108)</f>
        <v>3</v>
      </c>
      <c r="P109" s="59" t="n">
        <f aca="false">SUM(P7:P108)</f>
        <v>2</v>
      </c>
      <c r="Q109" s="59" t="n">
        <f aca="false">SUM(Q7:Q108)</f>
        <v>1</v>
      </c>
      <c r="R109" s="59" t="n">
        <f aca="false">SUM(R7:R108)</f>
        <v>1</v>
      </c>
      <c r="S109" s="59" t="n">
        <f aca="false">SUM(S7:S108)</f>
        <v>1</v>
      </c>
      <c r="T109" s="59" t="n">
        <f aca="false">SUM(T7:T108)</f>
        <v>2</v>
      </c>
      <c r="U109" s="59" t="n">
        <f aca="false">SUM(U7:U108)</f>
        <v>0</v>
      </c>
      <c r="V109" s="59" t="n">
        <f aca="false">SUM(V7:V108)</f>
        <v>0</v>
      </c>
      <c r="W109" s="59" t="n">
        <f aca="false">SUM(W7:W108)</f>
        <v>1</v>
      </c>
      <c r="X109" s="59" t="n">
        <f aca="false">SUM(X7:X108)</f>
        <v>0</v>
      </c>
      <c r="Y109" s="59" t="n">
        <f aca="false">SUM(Y7:Y108)</f>
        <v>0</v>
      </c>
      <c r="Z109" s="59" t="n">
        <f aca="false">SUM(Z7:Z108)</f>
        <v>4</v>
      </c>
      <c r="AA109" s="59" t="n">
        <f aca="false">SUM(AA7:AA108)</f>
        <v>2</v>
      </c>
      <c r="AB109" s="59" t="n">
        <f aca="false">SUM(AB7:AB108)</f>
        <v>1</v>
      </c>
      <c r="AC109" s="59" t="n">
        <f aca="false">SUM(AC7:AC108)</f>
        <v>1</v>
      </c>
      <c r="AD109" s="59" t="n">
        <f aca="false">SUM(AD7:AD108)</f>
        <v>2</v>
      </c>
      <c r="AE109" s="59" t="n">
        <f aca="false">SUM(AE7:AE108)</f>
        <v>3</v>
      </c>
      <c r="AF109" s="59" t="n">
        <f aca="false">SUM(AF7:AF108)</f>
        <v>1</v>
      </c>
      <c r="AG109" s="59" t="n">
        <f aca="false">SUM(AG7:AG108)</f>
        <v>1</v>
      </c>
      <c r="AH109" s="59" t="n">
        <f aca="false">SUM(AH7:AH108)</f>
        <v>0</v>
      </c>
      <c r="AI109" s="59" t="n">
        <f aca="false">SUM(AI7:AI108)</f>
        <v>5</v>
      </c>
      <c r="AJ109" s="59" t="n">
        <f aca="false">SUM(AJ7:AJ108)</f>
        <v>2</v>
      </c>
      <c r="AK109" s="59" t="n">
        <f aca="false">SUM(AK7:AK108)</f>
        <v>7</v>
      </c>
      <c r="AL109" s="59" t="n">
        <f aca="false">SUM(AL7:AL108)</f>
        <v>0</v>
      </c>
      <c r="AM109" s="59" t="n">
        <f aca="false">SUM(AM7:AM108)</f>
        <v>4</v>
      </c>
      <c r="AN109" s="59" t="n">
        <f aca="false">SUM(AN7:AN108)</f>
        <v>2</v>
      </c>
      <c r="AO109" s="59" t="n">
        <f aca="false">SUM(AO7:AO108)</f>
        <v>1</v>
      </c>
      <c r="AP109" s="59" t="n">
        <f aca="false">SUM(AP7:AP108)</f>
        <v>0</v>
      </c>
      <c r="AQ109" s="59" t="n">
        <f aca="false">SUM(AQ7:AQ108)</f>
        <v>0</v>
      </c>
      <c r="AR109" s="59" t="n">
        <f aca="false">SUM(AR7:AR108)</f>
        <v>3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M111</f>
        <v>6</v>
      </c>
      <c r="L111" s="69"/>
      <c r="M111" s="69" t="n">
        <v>1</v>
      </c>
      <c r="N111" s="69"/>
      <c r="O111" s="69" t="n">
        <v>1</v>
      </c>
      <c r="P111" s="69"/>
      <c r="Q111" s="69"/>
      <c r="R111" s="69" t="n">
        <v>1</v>
      </c>
      <c r="S111" s="69"/>
      <c r="T111" s="69" t="n">
        <v>1</v>
      </c>
      <c r="U111" s="69"/>
      <c r="V111" s="69"/>
      <c r="W111" s="69"/>
      <c r="X111" s="69"/>
      <c r="Y111" s="69"/>
      <c r="Z111" s="69" t="n">
        <v>1</v>
      </c>
      <c r="AA111" s="69"/>
      <c r="AB111" s="69"/>
      <c r="AC111" s="69"/>
      <c r="AD111" s="69"/>
      <c r="AE111" s="69"/>
      <c r="AF111" s="69"/>
      <c r="AG111" s="69" t="n">
        <v>1</v>
      </c>
      <c r="AH111" s="69"/>
      <c r="AI111" s="69"/>
      <c r="AJ111" s="69"/>
      <c r="AK111" s="69" t="n">
        <v>1</v>
      </c>
      <c r="AL111" s="69"/>
      <c r="AM111" s="69"/>
      <c r="AN111" s="69"/>
      <c r="AO111" s="69"/>
      <c r="AP111" s="69"/>
      <c r="AQ111" s="69"/>
      <c r="AR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M112</f>
        <v>4</v>
      </c>
      <c r="L112" s="69" t="n">
        <v>1</v>
      </c>
      <c r="M112" s="69"/>
      <c r="N112" s="69"/>
      <c r="O112" s="69" t="n">
        <v>1</v>
      </c>
      <c r="P112" s="69"/>
      <c r="Q112" s="69" t="n">
        <v>1</v>
      </c>
      <c r="R112" s="69"/>
      <c r="S112" s="69" t="n">
        <v>1</v>
      </c>
      <c r="T112" s="69" t="n">
        <v>1</v>
      </c>
      <c r="U112" s="69"/>
      <c r="V112" s="69"/>
      <c r="W112" s="69" t="n">
        <v>1</v>
      </c>
      <c r="X112" s="69"/>
      <c r="Y112" s="69" t="n">
        <v>2</v>
      </c>
      <c r="Z112" s="69"/>
      <c r="AA112" s="69"/>
      <c r="AB112" s="69"/>
      <c r="AC112" s="69" t="n">
        <v>1</v>
      </c>
      <c r="AD112" s="69"/>
      <c r="AE112" s="69" t="n">
        <v>2</v>
      </c>
      <c r="AF112" s="69"/>
      <c r="AG112" s="69" t="n">
        <v>1</v>
      </c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M113</f>
        <v>3</v>
      </c>
      <c r="L113" s="69" t="n">
        <v>1</v>
      </c>
      <c r="M113" s="69"/>
      <c r="N113" s="69"/>
      <c r="O113" s="69" t="n">
        <v>1</v>
      </c>
      <c r="P113" s="69"/>
      <c r="Q113" s="69"/>
      <c r="R113" s="69"/>
      <c r="S113" s="69"/>
      <c r="T113" s="69"/>
      <c r="U113" s="69" t="n">
        <v>1</v>
      </c>
      <c r="V113" s="69"/>
      <c r="W113" s="69"/>
      <c r="X113" s="69" t="n">
        <v>1</v>
      </c>
      <c r="Y113" s="69" t="n">
        <v>1</v>
      </c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 t="n">
        <v>2</v>
      </c>
      <c r="AL113" s="69"/>
      <c r="AM113" s="69" t="n">
        <v>1</v>
      </c>
      <c r="AN113" s="69"/>
      <c r="AO113" s="69"/>
      <c r="AP113" s="69"/>
      <c r="AQ113" s="69"/>
      <c r="AR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M114</f>
        <v>5</v>
      </c>
      <c r="L114" s="69"/>
      <c r="M114" s="69" t="n">
        <v>1</v>
      </c>
      <c r="N114" s="69"/>
      <c r="O114" s="69" t="n">
        <v>1</v>
      </c>
      <c r="P114" s="69"/>
      <c r="Q114" s="69"/>
      <c r="R114" s="69" t="n">
        <v>1</v>
      </c>
      <c r="S114" s="69"/>
      <c r="T114" s="69"/>
      <c r="U114" s="69" t="n">
        <v>1</v>
      </c>
      <c r="V114" s="69"/>
      <c r="W114" s="69" t="n">
        <v>2</v>
      </c>
      <c r="X114" s="69"/>
      <c r="Y114" s="69"/>
      <c r="Z114" s="69" t="n">
        <v>1</v>
      </c>
      <c r="AA114" s="69"/>
      <c r="AB114" s="69"/>
      <c r="AC114" s="69" t="n">
        <v>1</v>
      </c>
      <c r="AD114" s="69" t="n">
        <v>1</v>
      </c>
      <c r="AE114" s="69"/>
      <c r="AF114" s="69" t="n">
        <v>1</v>
      </c>
      <c r="AG114" s="69" t="n">
        <v>1</v>
      </c>
      <c r="AH114" s="69"/>
      <c r="AI114" s="69"/>
      <c r="AJ114" s="69"/>
      <c r="AK114" s="69" t="n">
        <v>1</v>
      </c>
      <c r="AL114" s="69"/>
      <c r="AM114" s="69"/>
      <c r="AN114" s="69"/>
      <c r="AO114" s="69" t="n">
        <v>1</v>
      </c>
      <c r="AP114" s="69"/>
      <c r="AQ114" s="69" t="n">
        <v>1</v>
      </c>
      <c r="AR114" s="69" t="n">
        <v>1</v>
      </c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M115</f>
        <v>3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M116</f>
        <v>1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 t="n">
        <v>1</v>
      </c>
      <c r="AF116" s="69"/>
      <c r="AG116" s="69"/>
      <c r="AH116" s="69"/>
      <c r="AI116" s="69"/>
      <c r="AJ116" s="69" t="n">
        <v>1</v>
      </c>
      <c r="AK116" s="69"/>
      <c r="AL116" s="69"/>
      <c r="AM116" s="69"/>
      <c r="AN116" s="69"/>
      <c r="AO116" s="69"/>
      <c r="AP116" s="69"/>
      <c r="AQ116" s="69"/>
      <c r="AR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M117</f>
        <v>8</v>
      </c>
      <c r="L117" s="69"/>
      <c r="M117" s="69"/>
      <c r="N117" s="69"/>
      <c r="O117" s="69" t="n">
        <v>1</v>
      </c>
      <c r="P117" s="69" t="n">
        <v>1</v>
      </c>
      <c r="Q117" s="69" t="n">
        <v>1</v>
      </c>
      <c r="R117" s="69"/>
      <c r="S117" s="69"/>
      <c r="T117" s="69"/>
      <c r="U117" s="69" t="n">
        <v>1</v>
      </c>
      <c r="V117" s="69"/>
      <c r="W117" s="69" t="n">
        <v>1</v>
      </c>
      <c r="X117" s="69"/>
      <c r="Y117" s="69" t="n">
        <v>1</v>
      </c>
      <c r="Z117" s="69"/>
      <c r="AA117" s="69"/>
      <c r="AB117" s="69"/>
      <c r="AC117" s="69"/>
      <c r="AD117" s="69" t="n">
        <v>1</v>
      </c>
      <c r="AE117" s="69"/>
      <c r="AF117" s="69"/>
      <c r="AG117" s="69"/>
      <c r="AH117" s="69"/>
      <c r="AI117" s="69"/>
      <c r="AJ117" s="69"/>
      <c r="AK117" s="69"/>
      <c r="AL117" s="69" t="n">
        <v>1</v>
      </c>
      <c r="AM117" s="69"/>
      <c r="AN117" s="69"/>
      <c r="AO117" s="69"/>
      <c r="AP117" s="69"/>
      <c r="AQ117" s="69"/>
      <c r="AR117" s="69" t="n">
        <v>1</v>
      </c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M118</f>
        <v>1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M119</f>
        <v>3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 t="n">
        <v>1</v>
      </c>
      <c r="Y119" s="69"/>
      <c r="Z119" s="69" t="n">
        <v>1</v>
      </c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 t="n">
        <v>1</v>
      </c>
      <c r="AM119" s="69"/>
      <c r="AN119" s="69" t="n">
        <v>1</v>
      </c>
      <c r="AO119" s="69"/>
      <c r="AP119" s="69"/>
      <c r="AQ119" s="69"/>
      <c r="AR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M120</f>
        <v>2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M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M122</f>
        <v>1</v>
      </c>
      <c r="L122" s="69"/>
      <c r="M122" s="69"/>
      <c r="N122" s="69"/>
      <c r="O122" s="69"/>
      <c r="P122" s="69" t="n">
        <v>1</v>
      </c>
      <c r="Q122" s="69"/>
      <c r="R122" s="69"/>
      <c r="S122" s="69"/>
      <c r="T122" s="69"/>
      <c r="U122" s="69"/>
      <c r="V122" s="69" t="n">
        <v>1</v>
      </c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M123</f>
        <v>19</v>
      </c>
      <c r="L123" s="69"/>
      <c r="M123" s="69"/>
      <c r="N123" s="69"/>
      <c r="O123" s="69" t="n">
        <v>11</v>
      </c>
      <c r="P123" s="69"/>
      <c r="Q123" s="69"/>
      <c r="R123" s="69"/>
      <c r="S123" s="69"/>
      <c r="T123" s="69" t="n">
        <v>5</v>
      </c>
      <c r="U123" s="69" t="n">
        <v>1</v>
      </c>
      <c r="V123" s="69"/>
      <c r="W123" s="69"/>
      <c r="X123" s="69"/>
      <c r="Y123" s="69"/>
      <c r="Z123" s="69"/>
      <c r="AA123" s="69"/>
      <c r="AB123" s="69"/>
      <c r="AC123" s="69"/>
      <c r="AD123" s="69" t="n">
        <v>5</v>
      </c>
      <c r="AE123" s="69" t="n">
        <v>1</v>
      </c>
      <c r="AF123" s="69"/>
      <c r="AG123" s="69"/>
      <c r="AH123" s="69" t="n">
        <v>1</v>
      </c>
      <c r="AI123" s="69"/>
      <c r="AJ123" s="69" t="n">
        <v>1</v>
      </c>
      <c r="AK123" s="69"/>
      <c r="AL123" s="69"/>
      <c r="AM123" s="69"/>
      <c r="AN123" s="69" t="n">
        <v>1</v>
      </c>
      <c r="AO123" s="69"/>
      <c r="AP123" s="69"/>
      <c r="AQ123" s="69"/>
      <c r="AR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M124</f>
        <v>1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M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M126</f>
        <v>4</v>
      </c>
      <c r="L126" s="69"/>
      <c r="M126" s="69"/>
      <c r="N126" s="69"/>
      <c r="O126" s="69" t="n">
        <v>1</v>
      </c>
      <c r="P126" s="69"/>
      <c r="Q126" s="69"/>
      <c r="R126" s="69"/>
      <c r="S126" s="69" t="n">
        <v>1</v>
      </c>
      <c r="T126" s="69"/>
      <c r="U126" s="69"/>
      <c r="V126" s="69"/>
      <c r="W126" s="69" t="n">
        <v>1</v>
      </c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M127</f>
        <v>3</v>
      </c>
      <c r="L127" s="69" t="n">
        <v>1</v>
      </c>
      <c r="M127" s="69"/>
      <c r="N127" s="69"/>
      <c r="O127" s="69"/>
      <c r="P127" s="69" t="n">
        <v>2</v>
      </c>
      <c r="Q127" s="69" t="n">
        <v>1</v>
      </c>
      <c r="R127" s="69"/>
      <c r="S127" s="69"/>
      <c r="T127" s="69"/>
      <c r="U127" s="69"/>
      <c r="V127" s="69" t="n">
        <v>1</v>
      </c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 t="n">
        <v>1</v>
      </c>
      <c r="AJ127" s="69"/>
      <c r="AK127" s="69"/>
      <c r="AL127" s="69"/>
      <c r="AM127" s="69"/>
      <c r="AN127" s="69"/>
      <c r="AO127" s="69"/>
      <c r="AP127" s="69"/>
      <c r="AQ127" s="69"/>
      <c r="AR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M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M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M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M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M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M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M134</f>
        <v>64</v>
      </c>
      <c r="L134" s="70" t="n">
        <f aca="false">SUM(L111:L133)</f>
        <v>3</v>
      </c>
      <c r="M134" s="70" t="n">
        <f aca="false">SUM(M111:M133)</f>
        <v>2</v>
      </c>
      <c r="N134" s="70" t="n">
        <f aca="false">SUM(N111:N133)</f>
        <v>0</v>
      </c>
      <c r="O134" s="70" t="n">
        <f aca="false">SUM(O111:O133)</f>
        <v>17</v>
      </c>
      <c r="P134" s="70" t="n">
        <f aca="false">SUM(P111:P133)</f>
        <v>4</v>
      </c>
      <c r="Q134" s="70" t="n">
        <f aca="false">SUM(Q111:Q133)</f>
        <v>3</v>
      </c>
      <c r="R134" s="70" t="n">
        <f aca="false">SUM(R111:R133)</f>
        <v>2</v>
      </c>
      <c r="S134" s="70" t="n">
        <f aca="false">SUM(S111:S133)</f>
        <v>2</v>
      </c>
      <c r="T134" s="70" t="n">
        <f aca="false">SUM(T111:T133)</f>
        <v>7</v>
      </c>
      <c r="U134" s="70" t="n">
        <f aca="false">SUM(U111:U133)</f>
        <v>4</v>
      </c>
      <c r="V134" s="70" t="n">
        <f aca="false">SUM(V111:V133)</f>
        <v>2</v>
      </c>
      <c r="W134" s="70" t="n">
        <f aca="false">SUM(W111:W133)</f>
        <v>5</v>
      </c>
      <c r="X134" s="70" t="n">
        <f aca="false">SUM(X111:X133)</f>
        <v>2</v>
      </c>
      <c r="Y134" s="70" t="n">
        <f aca="false">SUM(Y111:Y133)</f>
        <v>4</v>
      </c>
      <c r="Z134" s="70" t="n">
        <f aca="false">SUM(Z111:Z133)</f>
        <v>3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2</v>
      </c>
      <c r="AD134" s="70" t="n">
        <f aca="false">SUM(AD111:AD133)</f>
        <v>7</v>
      </c>
      <c r="AE134" s="70" t="n">
        <f aca="false">SUM(AE111:AE133)</f>
        <v>4</v>
      </c>
      <c r="AF134" s="70" t="n">
        <f aca="false">SUM(AF111:AF133)</f>
        <v>1</v>
      </c>
      <c r="AG134" s="70" t="n">
        <f aca="false">SUM(AG111:AG133)</f>
        <v>3</v>
      </c>
      <c r="AH134" s="70" t="n">
        <f aca="false">SUM(AH111:AH133)</f>
        <v>1</v>
      </c>
      <c r="AI134" s="70" t="n">
        <f aca="false">SUM(AI111:AI133)</f>
        <v>1</v>
      </c>
      <c r="AJ134" s="70" t="n">
        <f aca="false">SUM(AJ111:AJ133)</f>
        <v>2</v>
      </c>
      <c r="AK134" s="70" t="n">
        <f aca="false">SUM(AK111:AK133)</f>
        <v>4</v>
      </c>
      <c r="AL134" s="70" t="n">
        <f aca="false">SUM(AL111:AL133)</f>
        <v>2</v>
      </c>
      <c r="AM134" s="70" t="n">
        <f aca="false">SUM(AM111:AM133)</f>
        <v>1</v>
      </c>
      <c r="AN134" s="70" t="n">
        <f aca="false">SUM(AN111:AN133)</f>
        <v>2</v>
      </c>
      <c r="AO134" s="70" t="n">
        <f aca="false">SUM(AO111:AO133)</f>
        <v>1</v>
      </c>
      <c r="AP134" s="70" t="n">
        <f aca="false">SUM(AP111:AP133)</f>
        <v>0</v>
      </c>
      <c r="AQ134" s="70" t="n">
        <f aca="false">SUM(AQ111:AQ133)</f>
        <v>1</v>
      </c>
      <c r="AR134" s="70" t="n">
        <f aca="false">SUM(AR111:AR133)</f>
        <v>2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M135</f>
        <v>2</v>
      </c>
      <c r="L135" s="69" t="n">
        <v>1</v>
      </c>
      <c r="M135" s="69" t="n">
        <v>1</v>
      </c>
      <c r="N135" s="69" t="n">
        <v>1</v>
      </c>
      <c r="O135" s="69" t="n">
        <v>1</v>
      </c>
      <c r="P135" s="69"/>
      <c r="Q135" s="69"/>
      <c r="R135" s="69"/>
      <c r="S135" s="69"/>
      <c r="T135" s="69"/>
      <c r="U135" s="69"/>
      <c r="V135" s="69"/>
      <c r="W135" s="69"/>
      <c r="X135" s="69"/>
      <c r="Y135" s="69" t="n">
        <v>1</v>
      </c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11</v>
      </c>
      <c r="L136" s="68" t="n">
        <f aca="false">L135+L134+L109</f>
        <v>4</v>
      </c>
      <c r="M136" s="68" t="n">
        <f aca="false">M135+M134+M109</f>
        <v>4</v>
      </c>
      <c r="N136" s="68" t="n">
        <f aca="false">N135+N134+N109</f>
        <v>3</v>
      </c>
      <c r="O136" s="68" t="n">
        <f aca="false">O135+O134+O109</f>
        <v>21</v>
      </c>
      <c r="P136" s="68" t="n">
        <f aca="false">P135+P134+P109</f>
        <v>6</v>
      </c>
      <c r="Q136" s="68" t="n">
        <f aca="false">Q135+Q134+Q109</f>
        <v>4</v>
      </c>
      <c r="R136" s="68" t="n">
        <f aca="false">R135+R134+R109</f>
        <v>3</v>
      </c>
      <c r="S136" s="68" t="n">
        <f aca="false">S135+S134+S109</f>
        <v>3</v>
      </c>
      <c r="T136" s="68" t="n">
        <f aca="false">T135+T134+T109</f>
        <v>9</v>
      </c>
      <c r="U136" s="68" t="n">
        <f aca="false">U135+U134+U109</f>
        <v>4</v>
      </c>
      <c r="V136" s="68" t="n">
        <f aca="false">V135+V134+V109</f>
        <v>2</v>
      </c>
      <c r="W136" s="68" t="n">
        <f aca="false">W135+W134+W109</f>
        <v>6</v>
      </c>
      <c r="X136" s="68" t="n">
        <f aca="false">X135+X134+X109</f>
        <v>2</v>
      </c>
      <c r="Y136" s="68" t="n">
        <f aca="false">Y135+Y134+Y109</f>
        <v>5</v>
      </c>
      <c r="Z136" s="68" t="n">
        <f aca="false">Z135+Z134+Z109</f>
        <v>7</v>
      </c>
      <c r="AA136" s="68" t="n">
        <f aca="false">AA135+AA134+AA109</f>
        <v>2</v>
      </c>
      <c r="AB136" s="68" t="n">
        <f aca="false">AB135+AB134+AB109</f>
        <v>1</v>
      </c>
      <c r="AC136" s="68" t="n">
        <f aca="false">AC135+AC134+AC109</f>
        <v>3</v>
      </c>
      <c r="AD136" s="68" t="n">
        <f aca="false">AD135+AD134+AD109</f>
        <v>9</v>
      </c>
      <c r="AE136" s="68" t="n">
        <f aca="false">AE135+AE134+AE109</f>
        <v>7</v>
      </c>
      <c r="AF136" s="68" t="n">
        <f aca="false">AF135+AF134+AF109</f>
        <v>2</v>
      </c>
      <c r="AG136" s="68" t="n">
        <f aca="false">AG135+AG134+AG109</f>
        <v>4</v>
      </c>
      <c r="AH136" s="68" t="n">
        <f aca="false">AH135+AH134+AH109</f>
        <v>1</v>
      </c>
      <c r="AI136" s="68" t="n">
        <f aca="false">AI135+AI134+AI109</f>
        <v>6</v>
      </c>
      <c r="AJ136" s="68" t="n">
        <f aca="false">AJ135+AJ134+AJ109</f>
        <v>4</v>
      </c>
      <c r="AK136" s="68" t="n">
        <f aca="false">AK135+AK134+AK109</f>
        <v>11</v>
      </c>
      <c r="AL136" s="68" t="n">
        <f aca="false">AL135+AL134+AL109</f>
        <v>2</v>
      </c>
      <c r="AM136" s="68" t="n">
        <f aca="false">AM135+AM134+AM109</f>
        <v>5</v>
      </c>
      <c r="AN136" s="68" t="n">
        <f aca="false">AN135+AN134+AN109</f>
        <v>4</v>
      </c>
      <c r="AO136" s="68" t="n">
        <f aca="false">AO135+AO134+AO109</f>
        <v>2</v>
      </c>
      <c r="AP136" s="68" t="n">
        <f aca="false">AP135+AP134+AP109</f>
        <v>0</v>
      </c>
      <c r="AQ136" s="68" t="n">
        <f aca="false">AQ135+AQ134+AQ109</f>
        <v>1</v>
      </c>
      <c r="AR136" s="68" t="n">
        <f aca="false">AR135+AR134+AR109</f>
        <v>5</v>
      </c>
    </row>
  </sheetData>
  <mergeCells count="47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9" activePane="bottomLeft" state="frozen"/>
      <selection pane="topLeft" activeCell="A1" activeCellId="0" sqref="A1"/>
      <selection pane="bottomLeft" activeCell="L129" activeCellId="0" sqref="L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99"/>
    <col collapsed="false" customWidth="true" hidden="false" outlineLevel="0" max="12" min="12" style="0" width="6.66"/>
    <col collapsed="false" customWidth="true" hidden="false" outlineLevel="0" max="29" min="13" style="0" width="5.66"/>
    <col collapsed="false" customWidth="true" hidden="false" outlineLevel="0" max="30" min="30" style="0" width="6.66"/>
    <col collapsed="false" customWidth="true" hidden="false" outlineLevel="0" max="32" min="3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0"/>
      <c r="Z1" s="40"/>
      <c r="A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38</v>
      </c>
      <c r="L4" s="50" t="s">
        <v>1144</v>
      </c>
      <c r="M4" s="50" t="s">
        <v>1145</v>
      </c>
      <c r="N4" s="50" t="s">
        <v>1146</v>
      </c>
      <c r="O4" s="50" t="s">
        <v>1147</v>
      </c>
      <c r="P4" s="50" t="s">
        <v>1148</v>
      </c>
      <c r="Q4" s="50" t="s">
        <v>1149</v>
      </c>
      <c r="R4" s="50" t="s">
        <v>1150</v>
      </c>
      <c r="S4" s="50" t="s">
        <v>1151</v>
      </c>
      <c r="T4" s="50" t="s">
        <v>1152</v>
      </c>
      <c r="U4" s="50" t="s">
        <v>1153</v>
      </c>
      <c r="V4" s="50" t="s">
        <v>1154</v>
      </c>
      <c r="W4" s="50" t="s">
        <v>1155</v>
      </c>
      <c r="X4" s="50" t="s">
        <v>1156</v>
      </c>
      <c r="Y4" s="50" t="s">
        <v>1157</v>
      </c>
      <c r="Z4" s="81" t="s">
        <v>1158</v>
      </c>
      <c r="AA4" s="50" t="s">
        <v>1159</v>
      </c>
      <c r="AB4" s="50" t="s">
        <v>1160</v>
      </c>
      <c r="AC4" s="50" t="s">
        <v>1161</v>
      </c>
      <c r="AD4" s="50" t="s">
        <v>1162</v>
      </c>
      <c r="AE4" s="50" t="s">
        <v>1163</v>
      </c>
      <c r="AF4" s="50" t="s">
        <v>1164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81"/>
      <c r="AA5" s="50"/>
      <c r="AB5" s="50"/>
      <c r="AC5" s="50"/>
      <c r="AD5" s="50"/>
      <c r="AE5" s="50"/>
      <c r="AF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31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N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58"/>
      <c r="AC7" s="58"/>
      <c r="AD7" s="58"/>
      <c r="AE7" s="58"/>
      <c r="AF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N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58"/>
      <c r="AC8" s="58"/>
      <c r="AD8" s="58"/>
      <c r="AE8" s="58"/>
      <c r="AF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N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58"/>
      <c r="AC9" s="58"/>
      <c r="AD9" s="58"/>
      <c r="AE9" s="58"/>
      <c r="AF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N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58"/>
      <c r="AC10" s="58"/>
      <c r="AD10" s="58"/>
      <c r="AE10" s="58"/>
      <c r="AF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N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58"/>
      <c r="AC11" s="58"/>
      <c r="AD11" s="58"/>
      <c r="AE11" s="58"/>
      <c r="AF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N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58"/>
      <c r="AC12" s="58"/>
      <c r="AD12" s="58"/>
      <c r="AE12" s="58"/>
      <c r="AF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N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58"/>
      <c r="AC13" s="58"/>
      <c r="AD13" s="58"/>
      <c r="AE13" s="58"/>
      <c r="AF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N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58"/>
      <c r="AC14" s="58"/>
      <c r="AD14" s="58"/>
      <c r="AE14" s="58"/>
      <c r="AF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N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58"/>
      <c r="AC15" s="58"/>
      <c r="AD15" s="58"/>
      <c r="AE15" s="58"/>
      <c r="AF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N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58"/>
      <c r="AC16" s="58"/>
      <c r="AD16" s="58"/>
      <c r="AE16" s="58"/>
      <c r="AF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N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58"/>
      <c r="AC17" s="58"/>
      <c r="AD17" s="58"/>
      <c r="AE17" s="58"/>
      <c r="AF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N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58"/>
      <c r="AC18" s="58"/>
      <c r="AD18" s="58"/>
      <c r="AE18" s="58"/>
      <c r="AF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N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58"/>
      <c r="AC19" s="58"/>
      <c r="AD19" s="58"/>
      <c r="AE19" s="58"/>
      <c r="AF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N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58"/>
      <c r="AC20" s="58"/>
      <c r="AD20" s="58"/>
      <c r="AE20" s="58"/>
      <c r="AF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N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58"/>
      <c r="AC21" s="58"/>
      <c r="AD21" s="58"/>
      <c r="AE21" s="58"/>
      <c r="AF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N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58"/>
      <c r="AC22" s="58"/>
      <c r="AD22" s="58"/>
      <c r="AE22" s="58"/>
      <c r="AF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N23</f>
        <v>0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58"/>
      <c r="AC23" s="58"/>
      <c r="AD23" s="58"/>
      <c r="AE23" s="58"/>
      <c r="AF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N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58"/>
      <c r="AC24" s="58"/>
      <c r="AD24" s="58"/>
      <c r="AE24" s="58"/>
      <c r="AF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N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58"/>
      <c r="AC25" s="58"/>
      <c r="AD25" s="58"/>
      <c r="AE25" s="58"/>
      <c r="AF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N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58"/>
      <c r="AC26" s="58"/>
      <c r="AD26" s="58"/>
      <c r="AE26" s="58"/>
      <c r="AF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N27</f>
        <v>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58"/>
      <c r="AC27" s="58"/>
      <c r="AD27" s="58"/>
      <c r="AE27" s="58"/>
      <c r="AF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N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58"/>
      <c r="AC28" s="58"/>
      <c r="AD28" s="58"/>
      <c r="AE28" s="58"/>
      <c r="AF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N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58"/>
      <c r="AC29" s="58"/>
      <c r="AD29" s="58"/>
      <c r="AE29" s="58"/>
      <c r="AF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N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58"/>
      <c r="AC30" s="58"/>
      <c r="AD30" s="58"/>
      <c r="AE30" s="58"/>
      <c r="AF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N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58"/>
      <c r="AC31" s="58"/>
      <c r="AD31" s="58"/>
      <c r="AE31" s="58"/>
      <c r="AF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N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58"/>
      <c r="AC32" s="58"/>
      <c r="AD32" s="58"/>
      <c r="AE32" s="58"/>
      <c r="AF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N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58"/>
      <c r="AC33" s="58"/>
      <c r="AD33" s="58"/>
      <c r="AE33" s="58"/>
      <c r="AF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N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58"/>
      <c r="AC34" s="58"/>
      <c r="AD34" s="58"/>
      <c r="AE34" s="58"/>
      <c r="AF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N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58"/>
      <c r="AC35" s="58"/>
      <c r="AD35" s="58"/>
      <c r="AE35" s="58"/>
      <c r="AF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N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58"/>
      <c r="AC36" s="58"/>
      <c r="AD36" s="58"/>
      <c r="AE36" s="58"/>
      <c r="AF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N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58"/>
      <c r="AC37" s="58"/>
      <c r="AD37" s="58"/>
      <c r="AE37" s="58"/>
      <c r="AF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N38</f>
        <v>1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58"/>
      <c r="AC38" s="58"/>
      <c r="AD38" s="58"/>
      <c r="AE38" s="58"/>
      <c r="AF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N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58"/>
      <c r="AC39" s="58"/>
      <c r="AD39" s="58"/>
      <c r="AE39" s="58"/>
      <c r="AF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N40</f>
        <v>0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58"/>
      <c r="AC40" s="58"/>
      <c r="AD40" s="58"/>
      <c r="AE40" s="58"/>
      <c r="AF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N41</f>
        <v>0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58"/>
      <c r="AC41" s="58"/>
      <c r="AD41" s="58"/>
      <c r="AE41" s="58"/>
      <c r="AF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N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58"/>
      <c r="AC42" s="58"/>
      <c r="AD42" s="58"/>
      <c r="AE42" s="58"/>
      <c r="AF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N43</f>
        <v>0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58"/>
      <c r="AC43" s="58"/>
      <c r="AD43" s="58"/>
      <c r="AE43" s="58"/>
      <c r="AF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N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58"/>
      <c r="AC44" s="58"/>
      <c r="AD44" s="58"/>
      <c r="AE44" s="58"/>
      <c r="AF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N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58"/>
      <c r="AC45" s="58"/>
      <c r="AD45" s="58"/>
      <c r="AE45" s="58"/>
      <c r="AF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N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58"/>
      <c r="AC46" s="58"/>
      <c r="AD46" s="58"/>
      <c r="AE46" s="58"/>
      <c r="AF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N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58"/>
      <c r="AC47" s="58"/>
      <c r="AD47" s="58"/>
      <c r="AE47" s="58"/>
      <c r="AF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N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58"/>
      <c r="AC48" s="58"/>
      <c r="AD48" s="58"/>
      <c r="AE48" s="58"/>
      <c r="AF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N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58"/>
      <c r="AC49" s="58"/>
      <c r="AD49" s="58"/>
      <c r="AE49" s="58"/>
      <c r="AF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N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58"/>
      <c r="AC50" s="58"/>
      <c r="AD50" s="58"/>
      <c r="AE50" s="58"/>
      <c r="AF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N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58"/>
      <c r="AC51" s="58"/>
      <c r="AD51" s="58"/>
      <c r="AE51" s="58"/>
      <c r="AF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N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58"/>
      <c r="AC52" s="58"/>
      <c r="AD52" s="58"/>
      <c r="AE52" s="58"/>
      <c r="AF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N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58"/>
      <c r="AC53" s="58"/>
      <c r="AD53" s="58"/>
      <c r="AE53" s="58"/>
      <c r="AF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N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58"/>
      <c r="AC54" s="58"/>
      <c r="AD54" s="58"/>
      <c r="AE54" s="58"/>
      <c r="AF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N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58"/>
      <c r="AC55" s="58"/>
      <c r="AD55" s="58"/>
      <c r="AE55" s="58"/>
      <c r="AF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N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58"/>
      <c r="AC56" s="58"/>
      <c r="AD56" s="58"/>
      <c r="AE56" s="58"/>
      <c r="AF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N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58"/>
      <c r="AC57" s="58"/>
      <c r="AD57" s="58"/>
      <c r="AE57" s="58"/>
      <c r="AF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N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58"/>
      <c r="AC58" s="58"/>
      <c r="AD58" s="58"/>
      <c r="AE58" s="58"/>
      <c r="AF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N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58"/>
      <c r="AC59" s="58"/>
      <c r="AD59" s="58"/>
      <c r="AE59" s="58"/>
      <c r="AF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N60</f>
        <v>1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58"/>
      <c r="AC60" s="58"/>
      <c r="AD60" s="58"/>
      <c r="AE60" s="58"/>
      <c r="AF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N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58"/>
      <c r="AC61" s="58"/>
      <c r="AD61" s="58"/>
      <c r="AE61" s="58"/>
      <c r="AF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N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58"/>
      <c r="AC62" s="58"/>
      <c r="AD62" s="58"/>
      <c r="AE62" s="58"/>
      <c r="AF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N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58"/>
      <c r="AC63" s="58"/>
      <c r="AD63" s="58"/>
      <c r="AE63" s="58"/>
      <c r="AF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N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58"/>
      <c r="AC64" s="58"/>
      <c r="AD64" s="58"/>
      <c r="AE64" s="58"/>
      <c r="AF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N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58"/>
      <c r="AC65" s="58"/>
      <c r="AD65" s="58"/>
      <c r="AE65" s="58"/>
      <c r="AF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N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58"/>
      <c r="AC66" s="58"/>
      <c r="AD66" s="58"/>
      <c r="AE66" s="58"/>
      <c r="AF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N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58"/>
      <c r="AC67" s="58"/>
      <c r="AD67" s="58"/>
      <c r="AE67" s="58"/>
      <c r="AF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N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58"/>
      <c r="AC68" s="58"/>
      <c r="AD68" s="58"/>
      <c r="AE68" s="58"/>
      <c r="AF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N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58"/>
      <c r="AC69" s="58"/>
      <c r="AD69" s="58"/>
      <c r="AE69" s="58"/>
      <c r="AF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N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58"/>
      <c r="AC70" s="58"/>
      <c r="AD70" s="58"/>
      <c r="AE70" s="58"/>
      <c r="AF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N71</f>
        <v>1</v>
      </c>
      <c r="L71" s="63"/>
      <c r="M71" s="63"/>
      <c r="N71" s="63"/>
      <c r="O71" s="63"/>
      <c r="P71" s="63"/>
      <c r="Q71" s="63"/>
      <c r="R71" s="63"/>
      <c r="S71" s="63"/>
      <c r="T71" s="63" t="n">
        <v>1</v>
      </c>
      <c r="U71" s="63"/>
      <c r="V71" s="63"/>
      <c r="W71" s="63"/>
      <c r="X71" s="63"/>
      <c r="Y71" s="63"/>
      <c r="Z71" s="63"/>
      <c r="AA71" s="63"/>
      <c r="AB71" s="58"/>
      <c r="AC71" s="58"/>
      <c r="AD71" s="58"/>
      <c r="AE71" s="58"/>
      <c r="AF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N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58"/>
      <c r="AC72" s="58"/>
      <c r="AD72" s="58"/>
      <c r="AE72" s="58"/>
      <c r="AF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N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58"/>
      <c r="AC73" s="58"/>
      <c r="AD73" s="58"/>
      <c r="AE73" s="58"/>
      <c r="AF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N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58"/>
      <c r="AC74" s="58"/>
      <c r="AD74" s="58"/>
      <c r="AE74" s="58"/>
      <c r="AF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N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58"/>
      <c r="AC75" s="58"/>
      <c r="AD75" s="58"/>
      <c r="AE75" s="58"/>
      <c r="AF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N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58"/>
      <c r="AC76" s="58"/>
      <c r="AD76" s="58"/>
      <c r="AE76" s="58"/>
      <c r="AF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N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58"/>
      <c r="AC77" s="58"/>
      <c r="AD77" s="58"/>
      <c r="AE77" s="58"/>
      <c r="AF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N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58"/>
      <c r="AC78" s="58"/>
      <c r="AD78" s="58"/>
      <c r="AE78" s="58"/>
      <c r="AF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N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58"/>
      <c r="AC79" s="58"/>
      <c r="AD79" s="58"/>
      <c r="AE79" s="58"/>
      <c r="AF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N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58"/>
      <c r="AC80" s="58"/>
      <c r="AD80" s="58"/>
      <c r="AE80" s="58"/>
      <c r="AF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N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58"/>
      <c r="AC81" s="58"/>
      <c r="AD81" s="58"/>
      <c r="AE81" s="58"/>
      <c r="AF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N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58"/>
      <c r="AC82" s="58"/>
      <c r="AD82" s="58"/>
      <c r="AE82" s="58"/>
      <c r="AF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N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58"/>
      <c r="AC83" s="58"/>
      <c r="AD83" s="58"/>
      <c r="AE83" s="58"/>
      <c r="AF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N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58"/>
      <c r="AC84" s="58"/>
      <c r="AD84" s="58"/>
      <c r="AE84" s="58"/>
      <c r="AF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N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58"/>
      <c r="AC85" s="58"/>
      <c r="AD85" s="58"/>
      <c r="AE85" s="58"/>
      <c r="AF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N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58"/>
      <c r="AC86" s="58"/>
      <c r="AD86" s="58"/>
      <c r="AE86" s="58"/>
      <c r="AF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N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58"/>
      <c r="AC87" s="58"/>
      <c r="AD87" s="58"/>
      <c r="AE87" s="58"/>
      <c r="AF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N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58"/>
      <c r="AC88" s="58"/>
      <c r="AD88" s="58"/>
      <c r="AE88" s="58"/>
      <c r="AF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N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58"/>
      <c r="AC89" s="58"/>
      <c r="AD89" s="58"/>
      <c r="AE89" s="58"/>
      <c r="AF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N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58"/>
      <c r="AC90" s="58"/>
      <c r="AD90" s="58"/>
      <c r="AE90" s="58"/>
      <c r="AF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N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58"/>
      <c r="AC91" s="58"/>
      <c r="AD91" s="58"/>
      <c r="AE91" s="58"/>
      <c r="AF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N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58"/>
      <c r="AC92" s="58"/>
      <c r="AD92" s="58"/>
      <c r="AE92" s="58"/>
      <c r="AF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N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58"/>
      <c r="AC93" s="58"/>
      <c r="AD93" s="58"/>
      <c r="AE93" s="58"/>
      <c r="AF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N94</f>
        <v>1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58"/>
      <c r="AC94" s="58"/>
      <c r="AD94" s="58"/>
      <c r="AE94" s="58"/>
      <c r="AF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N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58"/>
      <c r="AC95" s="58"/>
      <c r="AD95" s="58"/>
      <c r="AE95" s="58"/>
      <c r="AF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N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58"/>
      <c r="AC96" s="58"/>
      <c r="AD96" s="58"/>
      <c r="AE96" s="58"/>
      <c r="AF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N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58"/>
      <c r="AC97" s="58"/>
      <c r="AD97" s="58"/>
      <c r="AE97" s="58"/>
      <c r="AF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N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58"/>
      <c r="AC98" s="58"/>
      <c r="AD98" s="58"/>
      <c r="AE98" s="58"/>
      <c r="AF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N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58"/>
      <c r="AC99" s="58"/>
      <c r="AD99" s="58"/>
      <c r="AE99" s="58"/>
      <c r="AF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N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58"/>
      <c r="AC100" s="58"/>
      <c r="AD100" s="58"/>
      <c r="AE100" s="58"/>
      <c r="AF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N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58"/>
      <c r="AC101" s="58"/>
      <c r="AD101" s="58"/>
      <c r="AE101" s="58"/>
      <c r="AF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N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58"/>
      <c r="AC102" s="58"/>
      <c r="AD102" s="58"/>
      <c r="AE102" s="58"/>
      <c r="AF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N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58"/>
      <c r="AC103" s="58"/>
      <c r="AD103" s="58"/>
      <c r="AE103" s="58"/>
      <c r="AF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N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58"/>
      <c r="AC104" s="58"/>
      <c r="AD104" s="58"/>
      <c r="AE104" s="58"/>
      <c r="AF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N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58"/>
      <c r="AC105" s="58"/>
      <c r="AD105" s="58"/>
      <c r="AE105" s="58"/>
      <c r="AF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N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58"/>
      <c r="AC106" s="58"/>
      <c r="AD106" s="58"/>
      <c r="AE106" s="58"/>
      <c r="AF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N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58"/>
      <c r="AC107" s="58"/>
      <c r="AD107" s="58"/>
      <c r="AE107" s="58"/>
      <c r="AF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N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58"/>
      <c r="AC108" s="58"/>
      <c r="AD108" s="58"/>
      <c r="AE108" s="58"/>
      <c r="AF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N109</f>
        <v>4</v>
      </c>
      <c r="L109" s="59" t="n">
        <f aca="false">SUM(L7:L108)</f>
        <v>0</v>
      </c>
      <c r="M109" s="59" t="n">
        <f aca="false">SUM(M7:M108)</f>
        <v>0</v>
      </c>
      <c r="N109" s="59" t="n">
        <f aca="false">SUM(N7:N108)</f>
        <v>0</v>
      </c>
      <c r="O109" s="59" t="n">
        <f aca="false">SUM(O7:O108)</f>
        <v>0</v>
      </c>
      <c r="P109" s="59" t="n">
        <f aca="false">SUM(P7:P108)</f>
        <v>0</v>
      </c>
      <c r="Q109" s="59" t="n">
        <f aca="false">SUM(Q7:Q108)</f>
        <v>0</v>
      </c>
      <c r="R109" s="59" t="n">
        <f aca="false">SUM(R7:R108)</f>
        <v>0</v>
      </c>
      <c r="S109" s="59" t="n">
        <f aca="false">SUM(S7:S108)</f>
        <v>0</v>
      </c>
      <c r="T109" s="59" t="n">
        <f aca="false">SUM(T7:T108)</f>
        <v>1</v>
      </c>
      <c r="U109" s="59" t="n">
        <f aca="false">SUM(U7:U108)</f>
        <v>0</v>
      </c>
      <c r="V109" s="59" t="n">
        <f aca="false">SUM(V7:V108)</f>
        <v>0</v>
      </c>
      <c r="W109" s="59" t="n">
        <f aca="false">SUM(W7:W108)</f>
        <v>0</v>
      </c>
      <c r="X109" s="59" t="n">
        <f aca="false">SUM(X7:X108)</f>
        <v>0</v>
      </c>
      <c r="Y109" s="59" t="n">
        <f aca="false">SUM(Y7:Y108)</f>
        <v>0</v>
      </c>
      <c r="Z109" s="59" t="n">
        <f aca="false">SUM(Z7:Z108)</f>
        <v>0</v>
      </c>
      <c r="AA109" s="59" t="n">
        <f aca="false">SUM(AA7:AA108)</f>
        <v>0</v>
      </c>
      <c r="AB109" s="59" t="n">
        <f aca="false">SUM(AB7:AB108)</f>
        <v>0</v>
      </c>
      <c r="AC109" s="59" t="n">
        <f aca="false">SUM(AC7:AC108)</f>
        <v>0</v>
      </c>
      <c r="AD109" s="59" t="n">
        <f aca="false">SUM(AD7:AD108)</f>
        <v>0</v>
      </c>
      <c r="AE109" s="59" t="n">
        <f aca="false">SUM(AE7:AE108)</f>
        <v>0</v>
      </c>
      <c r="AF109" s="59" t="n">
        <f aca="false">SUM(AF7:AF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N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N112</f>
        <v>1</v>
      </c>
      <c r="L112" s="69"/>
      <c r="M112" s="69"/>
      <c r="N112" s="69"/>
      <c r="O112" s="69"/>
      <c r="P112" s="69"/>
      <c r="Q112" s="69"/>
      <c r="R112" s="69"/>
      <c r="S112" s="69" t="n">
        <v>1</v>
      </c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N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N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N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N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N117</f>
        <v>1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N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N119</f>
        <v>2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N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N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N122</f>
        <v>3</v>
      </c>
      <c r="L122" s="69"/>
      <c r="M122" s="69"/>
      <c r="N122" s="69"/>
      <c r="O122" s="69" t="n">
        <v>1</v>
      </c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N123</f>
        <v>1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N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N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N126</f>
        <v>1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N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N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N129</f>
        <v>1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N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N131</f>
        <v>2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N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N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N134</f>
        <v>12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1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1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N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6</v>
      </c>
      <c r="L136" s="68" t="n">
        <f aca="false">L135+L134+L109</f>
        <v>0</v>
      </c>
      <c r="M136" s="68" t="n">
        <f aca="false">M135+M134+M109</f>
        <v>0</v>
      </c>
      <c r="N136" s="68" t="n">
        <f aca="false">N135+N134+N109</f>
        <v>0</v>
      </c>
      <c r="O136" s="68" t="n">
        <f aca="false">O135+O134+O109</f>
        <v>1</v>
      </c>
      <c r="P136" s="68" t="n">
        <f aca="false">P135+P134+P109</f>
        <v>0</v>
      </c>
      <c r="Q136" s="68" t="n">
        <f aca="false">Q135+Q134+Q109</f>
        <v>0</v>
      </c>
      <c r="R136" s="68" t="n">
        <f aca="false">R135+R134+R109</f>
        <v>0</v>
      </c>
      <c r="S136" s="68" t="n">
        <f aca="false">S135+S134+S109</f>
        <v>1</v>
      </c>
      <c r="T136" s="68" t="n">
        <f aca="false">T135+T134+T109</f>
        <v>1</v>
      </c>
      <c r="U136" s="68" t="n">
        <f aca="false">U135+U134+U109</f>
        <v>0</v>
      </c>
      <c r="V136" s="68" t="n">
        <f aca="false">V135+V134+V109</f>
        <v>0</v>
      </c>
      <c r="W136" s="68" t="n">
        <f aca="false">W135+W134+W109</f>
        <v>0</v>
      </c>
      <c r="X136" s="68" t="n">
        <f aca="false">X135+X134+X109</f>
        <v>0</v>
      </c>
      <c r="Y136" s="68" t="n">
        <f aca="false">Y135+Y134+Y109</f>
        <v>0</v>
      </c>
      <c r="Z136" s="68" t="n">
        <f aca="false">Z135+Z134+Z109</f>
        <v>0</v>
      </c>
      <c r="AA136" s="68" t="n">
        <f aca="false">AA135+AA134+AA109</f>
        <v>0</v>
      </c>
      <c r="AB136" s="68" t="n">
        <f aca="false">AB135+AB134+AB109</f>
        <v>0</v>
      </c>
      <c r="AC136" s="68" t="n">
        <f aca="false">AC135+AC134+AC109</f>
        <v>0</v>
      </c>
      <c r="AD136" s="68" t="n">
        <f aca="false">AD135+AD134+AD109</f>
        <v>0</v>
      </c>
      <c r="AE136" s="68" t="n">
        <f aca="false">AE135+AE134+AE109</f>
        <v>0</v>
      </c>
      <c r="AF136" s="68" t="n">
        <f aca="false">AF135+AF134+AF109</f>
        <v>0</v>
      </c>
    </row>
  </sheetData>
  <mergeCells count="35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7" activePane="bottomLeft" state="frozen"/>
      <selection pane="topLeft" activeCell="A1" activeCellId="0" sqref="A1"/>
      <selection pane="bottomLeft" activeCell="M127" activeCellId="0" sqref="M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66"/>
    <col collapsed="false" customWidth="true" hidden="false" outlineLevel="0" max="12" min="12" style="0" width="6.55"/>
    <col collapsed="false" customWidth="true" hidden="false" outlineLevel="0" max="37" min="13" style="0" width="5.66"/>
    <col collapsed="false" customWidth="true" hidden="false" outlineLevel="0" max="38" min="38" style="0" width="6.99"/>
    <col collapsed="false" customWidth="true" hidden="false" outlineLevel="0" max="53" min="39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  <c r="AP1" s="40"/>
      <c r="AQ1" s="40"/>
      <c r="AR1" s="40"/>
      <c r="AS1" s="40"/>
      <c r="AT1" s="40"/>
      <c r="AU1" s="41"/>
      <c r="AV1" s="40"/>
      <c r="AW1" s="40"/>
      <c r="AX1" s="40"/>
      <c r="AY1" s="40"/>
      <c r="AZ1" s="40"/>
      <c r="B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49" t="s">
        <v>1165</v>
      </c>
      <c r="L4" s="81" t="s">
        <v>1166</v>
      </c>
      <c r="M4" s="50" t="s">
        <v>1167</v>
      </c>
      <c r="N4" s="50" t="s">
        <v>1168</v>
      </c>
      <c r="O4" s="50" t="s">
        <v>1169</v>
      </c>
      <c r="P4" s="50" t="s">
        <v>1170</v>
      </c>
      <c r="Q4" s="50" t="s">
        <v>1171</v>
      </c>
      <c r="R4" s="50" t="s">
        <v>1172</v>
      </c>
      <c r="S4" s="50" t="s">
        <v>1173</v>
      </c>
      <c r="T4" s="50" t="s">
        <v>1174</v>
      </c>
      <c r="U4" s="50" t="s">
        <v>1175</v>
      </c>
      <c r="V4" s="50" t="s">
        <v>1176</v>
      </c>
      <c r="W4" s="50" t="s">
        <v>1177</v>
      </c>
      <c r="X4" s="50" t="s">
        <v>1178</v>
      </c>
      <c r="Y4" s="50" t="s">
        <v>1179</v>
      </c>
      <c r="Z4" s="50" t="s">
        <v>1180</v>
      </c>
      <c r="AA4" s="50" t="s">
        <v>1181</v>
      </c>
      <c r="AB4" s="50" t="s">
        <v>1182</v>
      </c>
      <c r="AC4" s="50" t="s">
        <v>1183</v>
      </c>
      <c r="AD4" s="50" t="s">
        <v>1184</v>
      </c>
      <c r="AE4" s="50" t="s">
        <v>1185</v>
      </c>
      <c r="AF4" s="50" t="s">
        <v>1186</v>
      </c>
      <c r="AG4" s="50" t="s">
        <v>1187</v>
      </c>
      <c r="AH4" s="50" t="s">
        <v>1188</v>
      </c>
      <c r="AI4" s="50" t="s">
        <v>1189</v>
      </c>
      <c r="AJ4" s="50" t="s">
        <v>1190</v>
      </c>
      <c r="AK4" s="50" t="s">
        <v>1191</v>
      </c>
      <c r="AL4" s="50" t="s">
        <v>1192</v>
      </c>
      <c r="AM4" s="50" t="s">
        <v>1193</v>
      </c>
      <c r="AN4" s="50" t="s">
        <v>1194</v>
      </c>
      <c r="AO4" s="50" t="s">
        <v>1195</v>
      </c>
      <c r="AP4" s="50" t="s">
        <v>1196</v>
      </c>
      <c r="AQ4" s="50" t="s">
        <v>1197</v>
      </c>
      <c r="AR4" s="50" t="s">
        <v>1198</v>
      </c>
      <c r="AS4" s="50" t="s">
        <v>1199</v>
      </c>
      <c r="AT4" s="50" t="s">
        <v>1200</v>
      </c>
      <c r="AU4" s="50" t="s">
        <v>1201</v>
      </c>
      <c r="AV4" s="50" t="s">
        <v>1202</v>
      </c>
      <c r="AW4" s="50" t="s">
        <v>1203</v>
      </c>
      <c r="AX4" s="50" t="s">
        <v>1204</v>
      </c>
      <c r="AY4" s="50" t="s">
        <v>1205</v>
      </c>
      <c r="AZ4" s="50" t="s">
        <v>1206</v>
      </c>
      <c r="BA4" s="50" t="s">
        <v>1207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49"/>
      <c r="L5" s="81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32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O7</f>
        <v>0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O8</f>
        <v>0</v>
      </c>
      <c r="L8" s="62"/>
      <c r="M8" s="62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O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O10</f>
        <v>0</v>
      </c>
      <c r="L10" s="62"/>
      <c r="M10" s="62"/>
      <c r="N10" s="62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O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O12</f>
        <v>1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O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O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O15</f>
        <v>0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O16</f>
        <v>0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O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O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O19</f>
        <v>0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O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O21</f>
        <v>0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O22</f>
        <v>0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O23</f>
        <v>0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O24</f>
        <v>0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O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O26</f>
        <v>0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O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O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O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O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O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O32</f>
        <v>0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O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O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O35</f>
        <v>0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O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O37</f>
        <v>0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O38</f>
        <v>0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O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O40</f>
        <v>0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O41</f>
        <v>1</v>
      </c>
      <c r="L41" s="62"/>
      <c r="M41" s="62"/>
      <c r="N41" s="62"/>
      <c r="O41" s="62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 t="n">
        <v>1</v>
      </c>
      <c r="AJ41" s="63"/>
      <c r="AK41" s="63"/>
      <c r="AL41" s="63"/>
      <c r="AM41" s="63"/>
      <c r="AN41" s="63"/>
      <c r="AO41" s="63"/>
      <c r="AP41" s="63"/>
      <c r="AQ41" s="63" t="n">
        <v>1</v>
      </c>
      <c r="AR41" s="63"/>
      <c r="AS41" s="63"/>
      <c r="AT41" s="63"/>
      <c r="AU41" s="63"/>
      <c r="AV41" s="63"/>
      <c r="AW41" s="63"/>
      <c r="AX41" s="63"/>
      <c r="AY41" s="63" t="n">
        <v>1</v>
      </c>
      <c r="AZ41" s="63"/>
      <c r="BA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O42</f>
        <v>1</v>
      </c>
      <c r="L42" s="62"/>
      <c r="M42" s="62"/>
      <c r="N42" s="62"/>
      <c r="O42" s="62"/>
      <c r="P42" s="63" t="n">
        <v>1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O43</f>
        <v>0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O44</f>
        <v>1</v>
      </c>
      <c r="L44" s="62" t="n">
        <v>1</v>
      </c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 t="n">
        <v>1</v>
      </c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O45</f>
        <v>1</v>
      </c>
      <c r="L45" s="62" t="n">
        <v>1</v>
      </c>
      <c r="M45" s="62" t="n">
        <v>1</v>
      </c>
      <c r="N45" s="62" t="n">
        <v>1</v>
      </c>
      <c r="O45" s="62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 t="n">
        <v>1</v>
      </c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O46</f>
        <v>1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 t="n">
        <v>1</v>
      </c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O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O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O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O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O51</f>
        <v>1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O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O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O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O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O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O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O58</f>
        <v>1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O59</f>
        <v>1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O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O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O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O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O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O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O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O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O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O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O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O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O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O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O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O75</f>
        <v>2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 t="n">
        <v>2</v>
      </c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O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O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O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O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O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O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O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O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O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O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O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O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O88</f>
        <v>3</v>
      </c>
      <c r="L88" s="63" t="n">
        <v>1</v>
      </c>
      <c r="M88" s="63"/>
      <c r="N88" s="63"/>
      <c r="O88" s="63"/>
      <c r="P88" s="63" t="n">
        <v>1</v>
      </c>
      <c r="Q88" s="63"/>
      <c r="R88" s="63"/>
      <c r="S88" s="63"/>
      <c r="T88" s="63"/>
      <c r="U88" s="63" t="n">
        <v>1</v>
      </c>
      <c r="V88" s="63"/>
      <c r="W88" s="63"/>
      <c r="X88" s="63"/>
      <c r="Y88" s="63" t="n">
        <v>1</v>
      </c>
      <c r="Z88" s="63"/>
      <c r="AA88" s="63"/>
      <c r="AB88" s="63"/>
      <c r="AC88" s="63"/>
      <c r="AD88" s="63"/>
      <c r="AE88" s="63" t="n">
        <v>2</v>
      </c>
      <c r="AF88" s="63"/>
      <c r="AG88" s="63"/>
      <c r="AH88" s="63"/>
      <c r="AI88" s="63"/>
      <c r="AJ88" s="63"/>
      <c r="AK88" s="63"/>
      <c r="AL88" s="63"/>
      <c r="AM88" s="63"/>
      <c r="AN88" s="63"/>
      <c r="AO88" s="63" t="n">
        <v>3</v>
      </c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O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O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O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O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O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O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O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O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O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O98</f>
        <v>17</v>
      </c>
      <c r="L98" s="63" t="n">
        <v>14</v>
      </c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 t="n">
        <v>16</v>
      </c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O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O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O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O102</f>
        <v>1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 t="n">
        <v>1</v>
      </c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O103</f>
        <v>2</v>
      </c>
      <c r="L103" s="63" t="n">
        <v>1</v>
      </c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O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O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O106</f>
        <v>2</v>
      </c>
      <c r="L106" s="63" t="n">
        <v>1</v>
      </c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 t="n">
        <v>1</v>
      </c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O107</f>
        <v>4</v>
      </c>
      <c r="L107" s="63" t="n">
        <v>1</v>
      </c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 t="n">
        <v>4</v>
      </c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O108</f>
        <v>3</v>
      </c>
      <c r="L108" s="63" t="n">
        <v>2</v>
      </c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 t="n">
        <v>1</v>
      </c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 t="n">
        <v>3</v>
      </c>
      <c r="AM108" s="63"/>
      <c r="AN108" s="63" t="n">
        <v>1</v>
      </c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O109</f>
        <v>43</v>
      </c>
      <c r="L109" s="59" t="n">
        <f aca="false">SUM(L7:L108)</f>
        <v>22</v>
      </c>
      <c r="M109" s="59" t="n">
        <f aca="false">SUM(M7:M108)</f>
        <v>1</v>
      </c>
      <c r="N109" s="59" t="n">
        <f aca="false">SUM(N7:N108)</f>
        <v>1</v>
      </c>
      <c r="O109" s="59" t="n">
        <f aca="false">SUM(O7:O108)</f>
        <v>0</v>
      </c>
      <c r="P109" s="59" t="n">
        <f aca="false">SUM(P7:P108)</f>
        <v>2</v>
      </c>
      <c r="Q109" s="59" t="n">
        <f aca="false">SUM(Q7:Q108)</f>
        <v>0</v>
      </c>
      <c r="R109" s="59" t="n">
        <f aca="false">SUM(R7:R108)</f>
        <v>0</v>
      </c>
      <c r="S109" s="59" t="n">
        <f aca="false">SUM(S7:S108)</f>
        <v>0</v>
      </c>
      <c r="T109" s="59" t="n">
        <f aca="false">SUM(T7:T108)</f>
        <v>0</v>
      </c>
      <c r="U109" s="59" t="n">
        <f aca="false">SUM(U7:U108)</f>
        <v>1</v>
      </c>
      <c r="V109" s="59" t="n">
        <f aca="false">SUM(V7:V108)</f>
        <v>0</v>
      </c>
      <c r="W109" s="59" t="n">
        <f aca="false">SUM(W7:W108)</f>
        <v>6</v>
      </c>
      <c r="X109" s="59" t="n">
        <f aca="false">SUM(X7:X108)</f>
        <v>0</v>
      </c>
      <c r="Y109" s="59" t="n">
        <f aca="false">SUM(Y7:Y108)</f>
        <v>1</v>
      </c>
      <c r="Z109" s="59" t="n">
        <f aca="false">SUM(Z7:Z108)</f>
        <v>0</v>
      </c>
      <c r="AA109" s="59" t="n">
        <f aca="false">SUM(AA7:AA108)</f>
        <v>0</v>
      </c>
      <c r="AB109" s="59" t="n">
        <f aca="false">SUM(AB7:AB108)</f>
        <v>0</v>
      </c>
      <c r="AC109" s="59" t="n">
        <f aca="false">SUM(AC7:AC108)</f>
        <v>2</v>
      </c>
      <c r="AD109" s="59" t="n">
        <f aca="false">SUM(AD7:AD108)</f>
        <v>0</v>
      </c>
      <c r="AE109" s="59" t="n">
        <f aca="false">SUM(AE7:AE108)</f>
        <v>2</v>
      </c>
      <c r="AF109" s="59" t="n">
        <f aca="false">SUM(AF7:AF108)</f>
        <v>0</v>
      </c>
      <c r="AG109" s="59" t="n">
        <f aca="false">SUM(AG7:AG108)</f>
        <v>0</v>
      </c>
      <c r="AH109" s="59" t="n">
        <f aca="false">SUM(AH7:AH108)</f>
        <v>0</v>
      </c>
      <c r="AI109" s="59" t="n">
        <f aca="false">SUM(AI7:AI108)</f>
        <v>1</v>
      </c>
      <c r="AJ109" s="59" t="n">
        <f aca="false">SUM(AJ7:AJ108)</f>
        <v>0</v>
      </c>
      <c r="AK109" s="59" t="n">
        <f aca="false">SUM(AK7:AK108)</f>
        <v>0</v>
      </c>
      <c r="AL109" s="59" t="n">
        <f aca="false">SUM(AL7:AL108)</f>
        <v>23</v>
      </c>
      <c r="AM109" s="59" t="n">
        <f aca="false">SUM(AM7:AM108)</f>
        <v>0</v>
      </c>
      <c r="AN109" s="59" t="n">
        <f aca="false">SUM(AN7:AN108)</f>
        <v>1</v>
      </c>
      <c r="AO109" s="59" t="n">
        <f aca="false">SUM(AO7:AO108)</f>
        <v>3</v>
      </c>
      <c r="AP109" s="59" t="n">
        <f aca="false">SUM(AP7:AP108)</f>
        <v>0</v>
      </c>
      <c r="AQ109" s="59" t="n">
        <f aca="false">SUM(AQ7:AQ108)</f>
        <v>1</v>
      </c>
      <c r="AR109" s="59" t="n">
        <f aca="false">SUM(AR7:AR108)</f>
        <v>0</v>
      </c>
      <c r="AS109" s="59" t="n">
        <f aca="false">SUM(AS7:AS108)</f>
        <v>0</v>
      </c>
      <c r="AT109" s="59" t="n">
        <f aca="false">SUM(AT7:AT108)</f>
        <v>0</v>
      </c>
      <c r="AU109" s="59" t="n">
        <f aca="false">SUM(AU7:AU108)</f>
        <v>0</v>
      </c>
      <c r="AV109" s="59" t="n">
        <f aca="false">SUM(AV7:AV108)</f>
        <v>0</v>
      </c>
      <c r="AW109" s="59" t="n">
        <f aca="false">SUM(AW7:AW108)</f>
        <v>0</v>
      </c>
      <c r="AX109" s="59" t="n">
        <f aca="false">SUM(AX7:AX108)</f>
        <v>0</v>
      </c>
      <c r="AY109" s="59" t="n">
        <f aca="false">SUM(AY7:AY108)</f>
        <v>1</v>
      </c>
      <c r="AZ109" s="59" t="n">
        <f aca="false">SUM(AZ7:AZ108)</f>
        <v>0</v>
      </c>
      <c r="BA109" s="59" t="n">
        <f aca="false">SUM(BA7:BA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O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O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O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O114</f>
        <v>2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 t="n">
        <v>2</v>
      </c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O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O116</f>
        <v>2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 t="n">
        <v>2</v>
      </c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O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O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O119</f>
        <v>1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O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O121</f>
        <v>2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 t="n">
        <v>1</v>
      </c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 t="n">
        <v>1</v>
      </c>
      <c r="AS121" s="69"/>
      <c r="AT121" s="69"/>
      <c r="AU121" s="69"/>
      <c r="AV121" s="69"/>
      <c r="AW121" s="69"/>
      <c r="AX121" s="69"/>
      <c r="AY121" s="69" t="n">
        <v>1</v>
      </c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O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O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O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O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O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O127</f>
        <v>1</v>
      </c>
      <c r="L127" s="69" t="n">
        <v>1</v>
      </c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O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O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O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O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O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O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O134</f>
        <v>8</v>
      </c>
      <c r="L134" s="70" t="n">
        <f aca="false">SUM(L111:L133)</f>
        <v>1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4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1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1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0</v>
      </c>
      <c r="AV134" s="70" t="n">
        <f aca="false">SUM(AV111:AV133)</f>
        <v>0</v>
      </c>
      <c r="AW134" s="70" t="n">
        <f aca="false">SUM(AW111:AW133)</f>
        <v>0</v>
      </c>
      <c r="AX134" s="70" t="n">
        <f aca="false">SUM(AX111:AX133)</f>
        <v>0</v>
      </c>
      <c r="AY134" s="70" t="n">
        <f aca="false">SUM(AY111:AY133)</f>
        <v>1</v>
      </c>
      <c r="AZ134" s="70" t="n">
        <f aca="false">SUM(AZ111:AZ133)</f>
        <v>0</v>
      </c>
      <c r="BA134" s="70" t="n">
        <f aca="false">SUM(BA111:BA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O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51</v>
      </c>
      <c r="L136" s="68" t="n">
        <f aca="false">L135+L134+L109</f>
        <v>23</v>
      </c>
      <c r="M136" s="68" t="n">
        <f aca="false">M135+M134+M109</f>
        <v>1</v>
      </c>
      <c r="N136" s="68" t="n">
        <f aca="false">N135+N134+N109</f>
        <v>1</v>
      </c>
      <c r="O136" s="68" t="n">
        <f aca="false">O135+O134+O109</f>
        <v>0</v>
      </c>
      <c r="P136" s="68" t="n">
        <f aca="false">P135+P134+P109</f>
        <v>2</v>
      </c>
      <c r="Q136" s="68" t="n">
        <f aca="false">Q135+Q134+Q109</f>
        <v>0</v>
      </c>
      <c r="R136" s="68" t="n">
        <f aca="false">R135+R134+R109</f>
        <v>0</v>
      </c>
      <c r="S136" s="68" t="n">
        <f aca="false">S135+S134+S109</f>
        <v>0</v>
      </c>
      <c r="T136" s="68" t="n">
        <f aca="false">T135+T134+T109</f>
        <v>0</v>
      </c>
      <c r="U136" s="68" t="n">
        <f aca="false">U135+U134+U109</f>
        <v>1</v>
      </c>
      <c r="V136" s="68" t="n">
        <f aca="false">V135+V134+V109</f>
        <v>0</v>
      </c>
      <c r="W136" s="68" t="n">
        <f aca="false">W135+W134+W109</f>
        <v>10</v>
      </c>
      <c r="X136" s="68" t="n">
        <f aca="false">X135+X134+X109</f>
        <v>0</v>
      </c>
      <c r="Y136" s="68" t="n">
        <f aca="false">Y135+Y134+Y109</f>
        <v>1</v>
      </c>
      <c r="Z136" s="68" t="n">
        <f aca="false">Z135+Z134+Z109</f>
        <v>0</v>
      </c>
      <c r="AA136" s="68" t="n">
        <f aca="false">AA135+AA134+AA109</f>
        <v>0</v>
      </c>
      <c r="AB136" s="68" t="n">
        <f aca="false">AB135+AB134+AB109</f>
        <v>0</v>
      </c>
      <c r="AC136" s="68" t="n">
        <f aca="false">AC135+AC134+AC109</f>
        <v>3</v>
      </c>
      <c r="AD136" s="68" t="n">
        <f aca="false">AD135+AD134+AD109</f>
        <v>0</v>
      </c>
      <c r="AE136" s="68" t="n">
        <f aca="false">AE135+AE134+AE109</f>
        <v>2</v>
      </c>
      <c r="AF136" s="68" t="n">
        <f aca="false">AF135+AF134+AF109</f>
        <v>0</v>
      </c>
      <c r="AG136" s="68" t="n">
        <f aca="false">AG135+AG134+AG109</f>
        <v>0</v>
      </c>
      <c r="AH136" s="68" t="n">
        <f aca="false">AH135+AH134+AH109</f>
        <v>0</v>
      </c>
      <c r="AI136" s="68" t="n">
        <f aca="false">AI135+AI134+AI109</f>
        <v>1</v>
      </c>
      <c r="AJ136" s="68" t="n">
        <f aca="false">AJ135+AJ134+AJ109</f>
        <v>0</v>
      </c>
      <c r="AK136" s="68" t="n">
        <f aca="false">AK135+AK134+AK109</f>
        <v>0</v>
      </c>
      <c r="AL136" s="68" t="n">
        <f aca="false">AL135+AL134+AL109</f>
        <v>23</v>
      </c>
      <c r="AM136" s="68" t="n">
        <f aca="false">AM135+AM134+AM109</f>
        <v>0</v>
      </c>
      <c r="AN136" s="68" t="n">
        <f aca="false">AN135+AN134+AN109</f>
        <v>1</v>
      </c>
      <c r="AO136" s="68" t="n">
        <f aca="false">AO135+AO134+AO109</f>
        <v>3</v>
      </c>
      <c r="AP136" s="68" t="n">
        <f aca="false">AP135+AP134+AP109</f>
        <v>0</v>
      </c>
      <c r="AQ136" s="68" t="n">
        <f aca="false">AQ135+AQ134+AQ109</f>
        <v>1</v>
      </c>
      <c r="AR136" s="68" t="n">
        <f aca="false">AR135+AR134+AR109</f>
        <v>1</v>
      </c>
      <c r="AS136" s="68" t="n">
        <f aca="false">AS135+AS134+AS109</f>
        <v>0</v>
      </c>
      <c r="AT136" s="68" t="n">
        <f aca="false">AT135+AT134+AT109</f>
        <v>0</v>
      </c>
      <c r="AU136" s="68" t="n">
        <f aca="false">AU135+AU134+AU109</f>
        <v>0</v>
      </c>
      <c r="AV136" s="68" t="n">
        <f aca="false">AV135+AV134+AV109</f>
        <v>0</v>
      </c>
      <c r="AW136" s="68" t="n">
        <f aca="false">AW135+AW134+AW109</f>
        <v>0</v>
      </c>
      <c r="AX136" s="68" t="n">
        <f aca="false">AX135+AX134+AX109</f>
        <v>0</v>
      </c>
      <c r="AY136" s="68" t="n">
        <f aca="false">AY135+AY134+AY109</f>
        <v>2</v>
      </c>
      <c r="AZ136" s="68" t="n">
        <f aca="false">AZ135+AZ134+AZ109</f>
        <v>0</v>
      </c>
      <c r="BA136" s="68" t="n">
        <f aca="false">BA135+BA134+BA109</f>
        <v>0</v>
      </c>
    </row>
  </sheetData>
  <mergeCells count="57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6" topLeftCell="A131" activePane="bottomLeft" state="frozen"/>
      <selection pane="topLeft" activeCell="F1" activeCellId="0" sqref="F1"/>
      <selection pane="bottomLeft" activeCell="AB131" activeCellId="0" sqref="AB1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44" min="11" style="0" width="5.66"/>
    <col collapsed="false" customWidth="true" hidden="false" outlineLevel="0" max="45" min="45" style="0" width="5.99"/>
    <col collapsed="false" customWidth="true" hidden="false" outlineLevel="0" max="51" min="46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38"/>
      <c r="AI1" s="79"/>
      <c r="AJ1" s="79"/>
      <c r="AK1" s="79"/>
      <c r="AL1" s="38"/>
      <c r="AM1" s="40"/>
      <c r="AN1" s="40"/>
      <c r="AO1" s="40"/>
      <c r="AP1" s="40"/>
      <c r="AQ1" s="40"/>
      <c r="AR1" s="40"/>
      <c r="AS1" s="40"/>
      <c r="AT1" s="41"/>
      <c r="AU1" s="40"/>
      <c r="AV1" s="40"/>
      <c r="AW1" s="40"/>
      <c r="AX1" s="40"/>
      <c r="AY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3"/>
      <c r="AI3" s="43"/>
      <c r="AJ3" s="43"/>
      <c r="AK3" s="43"/>
      <c r="AL3" s="43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40</v>
      </c>
      <c r="L4" s="50" t="s">
        <v>1208</v>
      </c>
      <c r="M4" s="50" t="s">
        <v>1209</v>
      </c>
      <c r="N4" s="50" t="s">
        <v>1210</v>
      </c>
      <c r="O4" s="50" t="s">
        <v>1211</v>
      </c>
      <c r="P4" s="50" t="s">
        <v>1212</v>
      </c>
      <c r="Q4" s="50" t="s">
        <v>1213</v>
      </c>
      <c r="R4" s="50" t="s">
        <v>1214</v>
      </c>
      <c r="S4" s="50" t="s">
        <v>1215</v>
      </c>
      <c r="T4" s="50" t="s">
        <v>1216</v>
      </c>
      <c r="U4" s="50" t="s">
        <v>1217</v>
      </c>
      <c r="V4" s="50" t="s">
        <v>1218</v>
      </c>
      <c r="W4" s="50" t="s">
        <v>1219</v>
      </c>
      <c r="X4" s="50" t="s">
        <v>1220</v>
      </c>
      <c r="Y4" s="50" t="s">
        <v>1221</v>
      </c>
      <c r="Z4" s="50" t="s">
        <v>1222</v>
      </c>
      <c r="AA4" s="50" t="s">
        <v>1223</v>
      </c>
      <c r="AB4" s="50" t="s">
        <v>1224</v>
      </c>
      <c r="AC4" s="50" t="s">
        <v>1225</v>
      </c>
      <c r="AD4" s="50" t="s">
        <v>1226</v>
      </c>
      <c r="AE4" s="50" t="s">
        <v>1227</v>
      </c>
      <c r="AF4" s="50" t="s">
        <v>1228</v>
      </c>
      <c r="AG4" s="50" t="s">
        <v>1229</v>
      </c>
      <c r="AH4" s="50" t="s">
        <v>1230</v>
      </c>
      <c r="AI4" s="50" t="s">
        <v>1231</v>
      </c>
      <c r="AJ4" s="50" t="s">
        <v>1232</v>
      </c>
      <c r="AK4" s="50" t="s">
        <v>1233</v>
      </c>
      <c r="AL4" s="50" t="s">
        <v>1234</v>
      </c>
      <c r="AM4" s="50" t="s">
        <v>1235</v>
      </c>
      <c r="AN4" s="50" t="s">
        <v>1236</v>
      </c>
      <c r="AO4" s="50" t="s">
        <v>1237</v>
      </c>
      <c r="AP4" s="50" t="s">
        <v>1238</v>
      </c>
      <c r="AQ4" s="50" t="s">
        <v>1239</v>
      </c>
      <c r="AR4" s="50" t="s">
        <v>1240</v>
      </c>
      <c r="AS4" s="50" t="s">
        <v>1241</v>
      </c>
      <c r="AT4" s="50" t="s">
        <v>1242</v>
      </c>
      <c r="AU4" s="50" t="s">
        <v>1243</v>
      </c>
      <c r="AV4" s="50" t="s">
        <v>1244</v>
      </c>
      <c r="AW4" s="50" t="s">
        <v>1245</v>
      </c>
      <c r="AX4" s="50" t="s">
        <v>1246</v>
      </c>
      <c r="AY4" s="50" t="s">
        <v>1247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33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P7</f>
        <v>0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2"/>
      <c r="AJ7" s="62"/>
      <c r="AK7" s="62"/>
      <c r="AL7" s="62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P8</f>
        <v>0</v>
      </c>
      <c r="L8" s="62"/>
      <c r="M8" s="62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2"/>
      <c r="AJ8" s="62"/>
      <c r="AK8" s="62"/>
      <c r="AL8" s="62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P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2"/>
      <c r="AJ9" s="62"/>
      <c r="AK9" s="62"/>
      <c r="AL9" s="62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P10</f>
        <v>1</v>
      </c>
      <c r="L10" s="62" t="n">
        <v>1</v>
      </c>
      <c r="M10" s="62" t="n">
        <v>1</v>
      </c>
      <c r="N10" s="62"/>
      <c r="O10" s="62"/>
      <c r="P10" s="63" t="n">
        <v>1</v>
      </c>
      <c r="Q10" s="63"/>
      <c r="R10" s="63" t="n">
        <v>1</v>
      </c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2"/>
      <c r="AJ10" s="62"/>
      <c r="AK10" s="62"/>
      <c r="AL10" s="62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P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2"/>
      <c r="AJ11" s="62"/>
      <c r="AK11" s="62"/>
      <c r="AL11" s="62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P12</f>
        <v>0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2"/>
      <c r="AJ12" s="62"/>
      <c r="AK12" s="62"/>
      <c r="AL12" s="62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P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2"/>
      <c r="AJ13" s="62"/>
      <c r="AK13" s="62"/>
      <c r="AL13" s="62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P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2"/>
      <c r="AJ14" s="62"/>
      <c r="AK14" s="62"/>
      <c r="AL14" s="62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P15</f>
        <v>0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2"/>
      <c r="AJ15" s="62"/>
      <c r="AK15" s="62"/>
      <c r="AL15" s="62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P16</f>
        <v>0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2"/>
      <c r="AJ16" s="62"/>
      <c r="AK16" s="62"/>
      <c r="AL16" s="62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P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2"/>
      <c r="AJ17" s="62"/>
      <c r="AK17" s="62"/>
      <c r="AL17" s="62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P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2"/>
      <c r="AJ18" s="62"/>
      <c r="AK18" s="62"/>
      <c r="AL18" s="62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P19</f>
        <v>0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2"/>
      <c r="AJ19" s="62"/>
      <c r="AK19" s="62"/>
      <c r="AL19" s="62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P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2"/>
      <c r="AJ20" s="62"/>
      <c r="AK20" s="62"/>
      <c r="AL20" s="62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P21</f>
        <v>0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2"/>
      <c r="AJ21" s="62"/>
      <c r="AK21" s="62"/>
      <c r="AL21" s="62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P22</f>
        <v>0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2"/>
      <c r="AJ22" s="62"/>
      <c r="AK22" s="62"/>
      <c r="AL22" s="62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P23</f>
        <v>0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2"/>
      <c r="AJ23" s="62"/>
      <c r="AK23" s="62"/>
      <c r="AL23" s="62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P24</f>
        <v>0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2"/>
      <c r="AJ24" s="62"/>
      <c r="AK24" s="62"/>
      <c r="AL24" s="62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P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2"/>
      <c r="AJ25" s="62"/>
      <c r="AK25" s="62"/>
      <c r="AL25" s="62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P26</f>
        <v>0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2"/>
      <c r="AJ26" s="62"/>
      <c r="AK26" s="62"/>
      <c r="AL26" s="62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P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2"/>
      <c r="AJ27" s="62"/>
      <c r="AK27" s="62"/>
      <c r="AL27" s="62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P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2"/>
      <c r="AJ28" s="62"/>
      <c r="AK28" s="62"/>
      <c r="AL28" s="62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P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2"/>
      <c r="AJ29" s="62"/>
      <c r="AK29" s="62"/>
      <c r="AL29" s="62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P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2"/>
      <c r="AJ30" s="62"/>
      <c r="AK30" s="62"/>
      <c r="AL30" s="62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P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2"/>
      <c r="AJ31" s="62"/>
      <c r="AK31" s="62"/>
      <c r="AL31" s="62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P32</f>
        <v>0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2"/>
      <c r="AJ32" s="62"/>
      <c r="AK32" s="62"/>
      <c r="AL32" s="62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P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2"/>
      <c r="AJ33" s="62"/>
      <c r="AK33" s="62"/>
      <c r="AL33" s="62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P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2"/>
      <c r="AJ34" s="62"/>
      <c r="AK34" s="62"/>
      <c r="AL34" s="62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P35</f>
        <v>0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2"/>
      <c r="AJ35" s="62"/>
      <c r="AK35" s="62"/>
      <c r="AL35" s="62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P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2"/>
      <c r="AJ36" s="62"/>
      <c r="AK36" s="62"/>
      <c r="AL36" s="62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P37</f>
        <v>0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2"/>
      <c r="AJ37" s="62"/>
      <c r="AK37" s="62"/>
      <c r="AL37" s="62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P38</f>
        <v>3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 t="n">
        <v>3</v>
      </c>
      <c r="AG38" s="63"/>
      <c r="AH38" s="63"/>
      <c r="AI38" s="62"/>
      <c r="AJ38" s="62"/>
      <c r="AK38" s="62"/>
      <c r="AL38" s="62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P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2"/>
      <c r="AJ39" s="62"/>
      <c r="AK39" s="62"/>
      <c r="AL39" s="62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P40</f>
        <v>0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2"/>
      <c r="AJ40" s="62"/>
      <c r="AK40" s="62"/>
      <c r="AL40" s="62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P41</f>
        <v>1</v>
      </c>
      <c r="L41" s="62"/>
      <c r="M41" s="62"/>
      <c r="N41" s="62"/>
      <c r="O41" s="62"/>
      <c r="P41" s="63" t="n">
        <v>1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2"/>
      <c r="AJ41" s="62"/>
      <c r="AK41" s="62"/>
      <c r="AL41" s="62"/>
      <c r="AM41" s="63"/>
      <c r="AN41" s="63"/>
      <c r="AO41" s="63" t="n">
        <v>1</v>
      </c>
      <c r="AP41" s="63" t="n">
        <v>1</v>
      </c>
      <c r="AQ41" s="63"/>
      <c r="AR41" s="63"/>
      <c r="AS41" s="63"/>
      <c r="AT41" s="63"/>
      <c r="AU41" s="63" t="n">
        <v>1</v>
      </c>
      <c r="AV41" s="63"/>
      <c r="AW41" s="63"/>
      <c r="AX41" s="63"/>
      <c r="AY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P42</f>
        <v>0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2"/>
      <c r="AJ42" s="62"/>
      <c r="AK42" s="62"/>
      <c r="AL42" s="62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P43</f>
        <v>2</v>
      </c>
      <c r="L43" s="62" t="n">
        <v>1</v>
      </c>
      <c r="M43" s="62" t="n">
        <v>1</v>
      </c>
      <c r="N43" s="62"/>
      <c r="O43" s="62"/>
      <c r="P43" s="63"/>
      <c r="Q43" s="63" t="n">
        <v>1</v>
      </c>
      <c r="R43" s="63"/>
      <c r="S43" s="63"/>
      <c r="T43" s="63"/>
      <c r="U43" s="63" t="n">
        <v>1</v>
      </c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2"/>
      <c r="AJ43" s="62"/>
      <c r="AK43" s="62"/>
      <c r="AL43" s="62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P44</f>
        <v>0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2"/>
      <c r="AJ44" s="62"/>
      <c r="AK44" s="62"/>
      <c r="AL44" s="62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P45</f>
        <v>1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2"/>
      <c r="AJ45" s="62"/>
      <c r="AK45" s="62"/>
      <c r="AL45" s="62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P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P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P48</f>
        <v>1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 t="n">
        <v>1</v>
      </c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 t="n">
        <v>1</v>
      </c>
      <c r="AS48" s="63"/>
      <c r="AT48" s="63"/>
      <c r="AU48" s="63"/>
      <c r="AV48" s="63"/>
      <c r="AW48" s="63"/>
      <c r="AX48" s="63"/>
      <c r="AY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P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P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P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P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P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P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P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P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P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P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P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P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P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P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P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P64</f>
        <v>3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 t="n">
        <v>2</v>
      </c>
      <c r="AV64" s="63"/>
      <c r="AW64" s="63"/>
      <c r="AX64" s="63"/>
      <c r="AY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P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P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P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P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P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P70</f>
        <v>1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 t="n">
        <v>1</v>
      </c>
      <c r="AN70" s="63" t="n">
        <v>1</v>
      </c>
      <c r="AO70" s="63"/>
      <c r="AP70" s="63" t="n">
        <v>1</v>
      </c>
      <c r="AQ70" s="63" t="n">
        <v>1</v>
      </c>
      <c r="AR70" s="63"/>
      <c r="AS70" s="63"/>
      <c r="AT70" s="63"/>
      <c r="AU70" s="63"/>
      <c r="AV70" s="63"/>
      <c r="AW70" s="63"/>
      <c r="AX70" s="63"/>
      <c r="AY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P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P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P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P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P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P76</f>
        <v>2</v>
      </c>
      <c r="L76" s="63"/>
      <c r="M76" s="63"/>
      <c r="N76" s="63"/>
      <c r="O76" s="63"/>
      <c r="P76" s="63"/>
      <c r="Q76" s="63" t="n">
        <v>1</v>
      </c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P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P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P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P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P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P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P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P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P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P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P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P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P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P90</f>
        <v>1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 t="n">
        <v>1</v>
      </c>
      <c r="AS90" s="63"/>
      <c r="AT90" s="63"/>
      <c r="AU90" s="63" t="n">
        <v>1</v>
      </c>
      <c r="AV90" s="63"/>
      <c r="AW90" s="63" t="n">
        <v>1</v>
      </c>
      <c r="AX90" s="63"/>
      <c r="AY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P91</f>
        <v>3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 t="n">
        <v>3</v>
      </c>
      <c r="AS91" s="63"/>
      <c r="AT91" s="63"/>
      <c r="AU91" s="63" t="n">
        <v>3</v>
      </c>
      <c r="AV91" s="63"/>
      <c r="AW91" s="63" t="n">
        <v>3</v>
      </c>
      <c r="AX91" s="63"/>
      <c r="AY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P92</f>
        <v>1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P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P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P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P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P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P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P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P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P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P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P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P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P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P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P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P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P109</f>
        <v>20</v>
      </c>
      <c r="L109" s="61" t="n">
        <f aca="false">SUM(L7:L108)</f>
        <v>2</v>
      </c>
      <c r="M109" s="61" t="n">
        <f aca="false">SUM(M7:M108)</f>
        <v>2</v>
      </c>
      <c r="N109" s="61" t="n">
        <f aca="false">SUM(N7:N108)</f>
        <v>0</v>
      </c>
      <c r="O109" s="61" t="n">
        <f aca="false">SUM(O7:O108)</f>
        <v>0</v>
      </c>
      <c r="P109" s="61" t="n">
        <f aca="false">SUM(P7:P108)</f>
        <v>2</v>
      </c>
      <c r="Q109" s="61" t="n">
        <f aca="false">SUM(Q7:Q108)</f>
        <v>2</v>
      </c>
      <c r="R109" s="61" t="n">
        <f aca="false">SUM(R7:R108)</f>
        <v>1</v>
      </c>
      <c r="S109" s="61" t="n">
        <f aca="false">SUM(S7:S108)</f>
        <v>0</v>
      </c>
      <c r="T109" s="61" t="n">
        <f aca="false">SUM(T7:T108)</f>
        <v>0</v>
      </c>
      <c r="U109" s="61" t="n">
        <f aca="false">SUM(U7:U108)</f>
        <v>1</v>
      </c>
      <c r="V109" s="61" t="n">
        <f aca="false">SUM(V7:V108)</f>
        <v>0</v>
      </c>
      <c r="W109" s="61" t="n">
        <f aca="false">SUM(W7:W108)</f>
        <v>0</v>
      </c>
      <c r="X109" s="61" t="n">
        <f aca="false">SUM(X7:X108)</f>
        <v>0</v>
      </c>
      <c r="Y109" s="61" t="n">
        <f aca="false">SUM(Y7:Y108)</f>
        <v>0</v>
      </c>
      <c r="Z109" s="61" t="n">
        <f aca="false">SUM(Z7:Z108)</f>
        <v>0</v>
      </c>
      <c r="AA109" s="61" t="n">
        <f aca="false">SUM(AA7:AA108)</f>
        <v>1</v>
      </c>
      <c r="AB109" s="61" t="n">
        <f aca="false">SUM(AB7:AB108)</f>
        <v>0</v>
      </c>
      <c r="AC109" s="61" t="n">
        <f aca="false">SUM(AC7:AC108)</f>
        <v>0</v>
      </c>
      <c r="AD109" s="61" t="n">
        <f aca="false">SUM(AD7:AD108)</f>
        <v>0</v>
      </c>
      <c r="AE109" s="61" t="n">
        <f aca="false">SUM(AE7:AE108)</f>
        <v>0</v>
      </c>
      <c r="AF109" s="61" t="n">
        <f aca="false">SUM(AF7:AF108)</f>
        <v>3</v>
      </c>
      <c r="AG109" s="61" t="n">
        <f aca="false">SUM(AG7:AG108)</f>
        <v>0</v>
      </c>
      <c r="AH109" s="61" t="n">
        <f aca="false">SUM(AH7:AH108)</f>
        <v>0</v>
      </c>
      <c r="AI109" s="61" t="n">
        <f aca="false">SUM(AI7:AI108)</f>
        <v>0</v>
      </c>
      <c r="AJ109" s="61" t="n">
        <f aca="false">SUM(AJ7:AJ108)</f>
        <v>0</v>
      </c>
      <c r="AK109" s="61" t="n">
        <f aca="false">SUM(AK7:AK108)</f>
        <v>0</v>
      </c>
      <c r="AL109" s="61" t="n">
        <f aca="false">SUM(AL7:AL108)</f>
        <v>0</v>
      </c>
      <c r="AM109" s="61" t="n">
        <f aca="false">SUM(AM7:AM108)</f>
        <v>1</v>
      </c>
      <c r="AN109" s="61" t="n">
        <f aca="false">SUM(AN7:AN108)</f>
        <v>1</v>
      </c>
      <c r="AO109" s="61" t="n">
        <f aca="false">SUM(AO7:AO108)</f>
        <v>1</v>
      </c>
      <c r="AP109" s="61" t="n">
        <f aca="false">SUM(AP7:AP108)</f>
        <v>2</v>
      </c>
      <c r="AQ109" s="61" t="n">
        <f aca="false">SUM(AQ7:AQ108)</f>
        <v>1</v>
      </c>
      <c r="AR109" s="61" t="n">
        <f aca="false">SUM(AR7:AR108)</f>
        <v>5</v>
      </c>
      <c r="AS109" s="61" t="n">
        <f aca="false">SUM(AS7:AS108)</f>
        <v>0</v>
      </c>
      <c r="AT109" s="61" t="n">
        <f aca="false">SUM(AT7:AT108)</f>
        <v>0</v>
      </c>
      <c r="AU109" s="61" t="n">
        <f aca="false">SUM(AU7:AU108)</f>
        <v>7</v>
      </c>
      <c r="AV109" s="61" t="n">
        <f aca="false">SUM(AV7:AV108)</f>
        <v>0</v>
      </c>
      <c r="AW109" s="61" t="n">
        <f aca="false">SUM(AW7:AW108)</f>
        <v>4</v>
      </c>
      <c r="AX109" s="61" t="n">
        <f aca="false">SUM(AX7:AX108)</f>
        <v>0</v>
      </c>
      <c r="AY109" s="61" t="n">
        <f aca="false">SUM(AY7:AY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P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P112</f>
        <v>2</v>
      </c>
      <c r="L112" s="69"/>
      <c r="M112" s="69"/>
      <c r="N112" s="69"/>
      <c r="O112" s="69"/>
      <c r="P112" s="69" t="n">
        <v>1</v>
      </c>
      <c r="Q112" s="69"/>
      <c r="R112" s="69"/>
      <c r="S112" s="69"/>
      <c r="T112" s="69"/>
      <c r="U112" s="69"/>
      <c r="V112" s="69"/>
      <c r="W112" s="69" t="n">
        <v>1</v>
      </c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P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P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P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P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P117</f>
        <v>1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P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P119</f>
        <v>1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P120</f>
        <v>2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P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P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P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P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P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P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P127</f>
        <v>1</v>
      </c>
      <c r="L127" s="69"/>
      <c r="M127" s="69"/>
      <c r="N127" s="69"/>
      <c r="O127" s="69"/>
      <c r="P127" s="69"/>
      <c r="Q127" s="69"/>
      <c r="R127" s="69"/>
      <c r="S127" s="69"/>
      <c r="T127" s="69" t="n">
        <v>1</v>
      </c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P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P129</f>
        <v>2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P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P131</f>
        <v>3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 t="n">
        <v>1</v>
      </c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P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P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P134</f>
        <v>12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1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1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1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1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0</v>
      </c>
      <c r="AV134" s="70" t="n">
        <f aca="false">SUM(AV111:AV133)</f>
        <v>0</v>
      </c>
      <c r="AW134" s="70" t="n">
        <f aca="false">SUM(AW111:AW133)</f>
        <v>0</v>
      </c>
      <c r="AX134" s="70" t="n">
        <f aca="false">SUM(AX111:AX133)</f>
        <v>0</v>
      </c>
      <c r="AY134" s="70" t="n">
        <f aca="false">SUM(AY111:AY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P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32</v>
      </c>
      <c r="L136" s="68" t="n">
        <f aca="false">L135+L134+L109</f>
        <v>2</v>
      </c>
      <c r="M136" s="68" t="n">
        <f aca="false">M135+M134+M109</f>
        <v>2</v>
      </c>
      <c r="N136" s="68" t="n">
        <f aca="false">N135+N134+N109</f>
        <v>0</v>
      </c>
      <c r="O136" s="68" t="n">
        <f aca="false">O135+O134+O109</f>
        <v>0</v>
      </c>
      <c r="P136" s="68" t="n">
        <f aca="false">P135+P134+P109</f>
        <v>3</v>
      </c>
      <c r="Q136" s="68" t="n">
        <f aca="false">Q135+Q134+Q109</f>
        <v>2</v>
      </c>
      <c r="R136" s="68" t="n">
        <f aca="false">R135+R134+R109</f>
        <v>1</v>
      </c>
      <c r="S136" s="68" t="n">
        <f aca="false">S135+S134+S109</f>
        <v>0</v>
      </c>
      <c r="T136" s="68" t="n">
        <f aca="false">T135+T134+T109</f>
        <v>1</v>
      </c>
      <c r="U136" s="68" t="n">
        <f aca="false">U135+U134+U109</f>
        <v>1</v>
      </c>
      <c r="V136" s="68" t="n">
        <f aca="false">V135+V134+V109</f>
        <v>0</v>
      </c>
      <c r="W136" s="68" t="n">
        <f aca="false">W135+W134+W109</f>
        <v>1</v>
      </c>
      <c r="X136" s="68" t="n">
        <f aca="false">X135+X134+X109</f>
        <v>0</v>
      </c>
      <c r="Y136" s="68" t="n">
        <f aca="false">Y135+Y134+Y109</f>
        <v>0</v>
      </c>
      <c r="Z136" s="68" t="n">
        <f aca="false">Z135+Z134+Z109</f>
        <v>0</v>
      </c>
      <c r="AA136" s="68" t="n">
        <f aca="false">AA135+AA134+AA109</f>
        <v>2</v>
      </c>
      <c r="AB136" s="68" t="n">
        <f aca="false">AB135+AB134+AB109</f>
        <v>0</v>
      </c>
      <c r="AC136" s="68" t="n">
        <f aca="false">AC135+AC134+AC109</f>
        <v>0</v>
      </c>
      <c r="AD136" s="68" t="n">
        <f aca="false">AD135+AD134+AD109</f>
        <v>0</v>
      </c>
      <c r="AE136" s="68" t="n">
        <f aca="false">AE135+AE134+AE109</f>
        <v>0</v>
      </c>
      <c r="AF136" s="68" t="n">
        <f aca="false">AF135+AF134+AF109</f>
        <v>3</v>
      </c>
      <c r="AG136" s="68" t="n">
        <f aca="false">AG135+AG134+AG109</f>
        <v>0</v>
      </c>
      <c r="AH136" s="68" t="n">
        <f aca="false">AH135+AH134+AH109</f>
        <v>0</v>
      </c>
      <c r="AI136" s="68" t="n">
        <f aca="false">AI135+AI134+AI109</f>
        <v>0</v>
      </c>
      <c r="AJ136" s="68" t="n">
        <f aca="false">AJ135+AJ134+AJ109</f>
        <v>0</v>
      </c>
      <c r="AK136" s="68" t="n">
        <f aca="false">AK135+AK134+AK109</f>
        <v>0</v>
      </c>
      <c r="AL136" s="68" t="n">
        <f aca="false">AL135+AL134+AL109</f>
        <v>0</v>
      </c>
      <c r="AM136" s="68" t="n">
        <f aca="false">AM135+AM134+AM109</f>
        <v>1</v>
      </c>
      <c r="AN136" s="68" t="n">
        <f aca="false">AN135+AN134+AN109</f>
        <v>1</v>
      </c>
      <c r="AO136" s="68" t="n">
        <f aca="false">AO135+AO134+AO109</f>
        <v>1</v>
      </c>
      <c r="AP136" s="68" t="n">
        <f aca="false">AP135+AP134+AP109</f>
        <v>2</v>
      </c>
      <c r="AQ136" s="68" t="n">
        <f aca="false">AQ135+AQ134+AQ109</f>
        <v>1</v>
      </c>
      <c r="AR136" s="68" t="n">
        <f aca="false">AR135+AR134+AR109</f>
        <v>5</v>
      </c>
      <c r="AS136" s="68" t="n">
        <f aca="false">AS135+AS134+AS109</f>
        <v>0</v>
      </c>
      <c r="AT136" s="68" t="n">
        <f aca="false">AT135+AT134+AT109</f>
        <v>0</v>
      </c>
      <c r="AU136" s="68" t="n">
        <f aca="false">AU135+AU134+AU109</f>
        <v>7</v>
      </c>
      <c r="AV136" s="68" t="n">
        <f aca="false">AV135+AV134+AV109</f>
        <v>0</v>
      </c>
      <c r="AW136" s="68" t="n">
        <f aca="false">AW135+AW134+AW109</f>
        <v>4</v>
      </c>
      <c r="AX136" s="68" t="n">
        <f aca="false">AX135+AX134+AX109</f>
        <v>0</v>
      </c>
      <c r="AY136" s="68" t="n">
        <f aca="false">AY135+AY134+AY109</f>
        <v>0</v>
      </c>
    </row>
  </sheetData>
  <mergeCells count="56">
    <mergeCell ref="A1:B1"/>
    <mergeCell ref="D1:H1"/>
    <mergeCell ref="L1:N1"/>
    <mergeCell ref="AI1:AK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3" activePane="bottomLeft" state="frozen"/>
      <selection pane="topLeft" activeCell="A1" activeCellId="0" sqref="A1"/>
      <selection pane="bottomLeft" activeCell="AV126" activeCellId="0" sqref="AV1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99"/>
    <col collapsed="false" customWidth="true" hidden="false" outlineLevel="0" max="12" min="12" style="0" width="6.66"/>
    <col collapsed="false" customWidth="true" hidden="false" outlineLevel="0" max="29" min="13" style="0" width="5.66"/>
    <col collapsed="false" customWidth="true" hidden="false" outlineLevel="0" max="30" min="30" style="0" width="6.66"/>
    <col collapsed="false" customWidth="true" hidden="false" outlineLevel="0" max="33" min="31" style="0" width="5.66"/>
    <col collapsed="false" customWidth="true" hidden="false" outlineLevel="0" max="34" min="34" style="0" width="6.32"/>
    <col collapsed="false" customWidth="true" hidden="false" outlineLevel="0" max="43" min="35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0"/>
      <c r="Z1" s="40"/>
      <c r="A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41</v>
      </c>
      <c r="L4" s="50" t="s">
        <v>1248</v>
      </c>
      <c r="M4" s="50" t="s">
        <v>1249</v>
      </c>
      <c r="N4" s="50" t="s">
        <v>1250</v>
      </c>
      <c r="O4" s="50" t="s">
        <v>1251</v>
      </c>
      <c r="P4" s="50" t="s">
        <v>1252</v>
      </c>
      <c r="Q4" s="50" t="s">
        <v>1253</v>
      </c>
      <c r="R4" s="50" t="s">
        <v>1254</v>
      </c>
      <c r="S4" s="50" t="s">
        <v>1255</v>
      </c>
      <c r="T4" s="50" t="s">
        <v>1256</v>
      </c>
      <c r="U4" s="50" t="s">
        <v>1257</v>
      </c>
      <c r="V4" s="50" t="s">
        <v>1258</v>
      </c>
      <c r="W4" s="50" t="s">
        <v>1259</v>
      </c>
      <c r="X4" s="50" t="s">
        <v>1260</v>
      </c>
      <c r="Y4" s="50" t="s">
        <v>1261</v>
      </c>
      <c r="Z4" s="50" t="s">
        <v>1262</v>
      </c>
      <c r="AA4" s="50" t="s">
        <v>1263</v>
      </c>
      <c r="AB4" s="50" t="s">
        <v>1264</v>
      </c>
      <c r="AC4" s="50" t="s">
        <v>1265</v>
      </c>
      <c r="AD4" s="50" t="s">
        <v>1266</v>
      </c>
      <c r="AE4" s="50" t="s">
        <v>1267</v>
      </c>
      <c r="AF4" s="50" t="s">
        <v>1268</v>
      </c>
      <c r="AG4" s="50" t="s">
        <v>1269</v>
      </c>
      <c r="AH4" s="50" t="s">
        <v>1270</v>
      </c>
      <c r="AI4" s="50" t="s">
        <v>1271</v>
      </c>
      <c r="AJ4" s="50" t="s">
        <v>1272</v>
      </c>
      <c r="AK4" s="50" t="s">
        <v>1273</v>
      </c>
      <c r="AL4" s="50" t="s">
        <v>1274</v>
      </c>
      <c r="AM4" s="50" t="s">
        <v>1275</v>
      </c>
      <c r="AN4" s="50" t="s">
        <v>1276</v>
      </c>
      <c r="AO4" s="50" t="s">
        <v>1277</v>
      </c>
      <c r="AP4" s="50" t="s">
        <v>1278</v>
      </c>
      <c r="AQ4" s="50" t="s">
        <v>1279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34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Q7</f>
        <v>10</v>
      </c>
      <c r="L7" s="63" t="n">
        <v>1</v>
      </c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58"/>
      <c r="AC7" s="58"/>
      <c r="AD7" s="58"/>
      <c r="AE7" s="58"/>
      <c r="AF7" s="58"/>
      <c r="AG7" s="58" t="n">
        <v>1</v>
      </c>
      <c r="AH7" s="58"/>
      <c r="AI7" s="58"/>
      <c r="AJ7" s="58"/>
      <c r="AK7" s="58"/>
      <c r="AL7" s="58"/>
      <c r="AM7" s="58"/>
      <c r="AN7" s="58"/>
      <c r="AO7" s="58"/>
      <c r="AP7" s="58" t="n">
        <v>8</v>
      </c>
      <c r="AQ7" s="58" t="n">
        <v>3</v>
      </c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Q8</f>
        <v>23</v>
      </c>
      <c r="L8" s="63" t="n">
        <v>1</v>
      </c>
      <c r="M8" s="63"/>
      <c r="N8" s="63"/>
      <c r="O8" s="63"/>
      <c r="P8" s="63"/>
      <c r="Q8" s="63"/>
      <c r="R8" s="63" t="n">
        <v>1</v>
      </c>
      <c r="S8" s="63"/>
      <c r="T8" s="63"/>
      <c r="U8" s="63"/>
      <c r="V8" s="63" t="n">
        <v>1</v>
      </c>
      <c r="W8" s="63"/>
      <c r="X8" s="63"/>
      <c r="Y8" s="63"/>
      <c r="Z8" s="63"/>
      <c r="AA8" s="63"/>
      <c r="AB8" s="58"/>
      <c r="AC8" s="58"/>
      <c r="AD8" s="58"/>
      <c r="AE8" s="58" t="n">
        <v>1</v>
      </c>
      <c r="AF8" s="58"/>
      <c r="AG8" s="58"/>
      <c r="AH8" s="58"/>
      <c r="AI8" s="58" t="n">
        <v>1</v>
      </c>
      <c r="AJ8" s="58"/>
      <c r="AK8" s="58"/>
      <c r="AL8" s="58"/>
      <c r="AM8" s="58"/>
      <c r="AN8" s="58"/>
      <c r="AO8" s="58"/>
      <c r="AP8" s="58" t="n">
        <v>22</v>
      </c>
      <c r="AQ8" s="58" t="n">
        <v>5</v>
      </c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Q9</f>
        <v>1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 t="n">
        <v>1</v>
      </c>
      <c r="AQ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Q10</f>
        <v>30</v>
      </c>
      <c r="L10" s="63" t="n">
        <v>1</v>
      </c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 t="n">
        <v>1</v>
      </c>
      <c r="Y10" s="63"/>
      <c r="Z10" s="63" t="n">
        <v>1</v>
      </c>
      <c r="AA10" s="63"/>
      <c r="AB10" s="58"/>
      <c r="AC10" s="58"/>
      <c r="AD10" s="58"/>
      <c r="AE10" s="58"/>
      <c r="AF10" s="58" t="n">
        <v>1</v>
      </c>
      <c r="AG10" s="58"/>
      <c r="AH10" s="58"/>
      <c r="AI10" s="58"/>
      <c r="AJ10" s="58"/>
      <c r="AK10" s="58"/>
      <c r="AL10" s="58" t="n">
        <v>1</v>
      </c>
      <c r="AM10" s="58"/>
      <c r="AN10" s="58"/>
      <c r="AO10" s="58" t="n">
        <v>1</v>
      </c>
      <c r="AP10" s="58" t="n">
        <v>29</v>
      </c>
      <c r="AQ10" s="58" t="n">
        <v>10</v>
      </c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Q11</f>
        <v>5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 t="n">
        <v>2</v>
      </c>
      <c r="AQ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Q12</f>
        <v>6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 t="n">
        <v>5</v>
      </c>
      <c r="AQ12" s="58" t="n">
        <v>1</v>
      </c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Q13</f>
        <v>2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 t="n">
        <v>2</v>
      </c>
      <c r="AQ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Q14</f>
        <v>4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 t="n">
        <v>1</v>
      </c>
      <c r="Z14" s="63" t="n">
        <v>1</v>
      </c>
      <c r="AA14" s="63"/>
      <c r="AB14" s="58"/>
      <c r="AC14" s="58"/>
      <c r="AD14" s="58"/>
      <c r="AE14" s="58"/>
      <c r="AF14" s="58"/>
      <c r="AG14" s="58"/>
      <c r="AH14" s="58"/>
      <c r="AI14" s="58"/>
      <c r="AJ14" s="58" t="n">
        <v>1</v>
      </c>
      <c r="AK14" s="58"/>
      <c r="AL14" s="58"/>
      <c r="AM14" s="58"/>
      <c r="AN14" s="58"/>
      <c r="AO14" s="58"/>
      <c r="AP14" s="58" t="n">
        <v>1</v>
      </c>
      <c r="AQ14" s="58" t="n">
        <v>4</v>
      </c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Q15</f>
        <v>56</v>
      </c>
      <c r="L15" s="63" t="n">
        <v>3</v>
      </c>
      <c r="M15" s="63"/>
      <c r="N15" s="63"/>
      <c r="O15" s="63" t="n">
        <v>2</v>
      </c>
      <c r="P15" s="63" t="n">
        <v>2</v>
      </c>
      <c r="Q15" s="63"/>
      <c r="R15" s="63" t="n">
        <v>1</v>
      </c>
      <c r="S15" s="63" t="n">
        <v>1</v>
      </c>
      <c r="T15" s="63"/>
      <c r="U15" s="63" t="n">
        <v>1</v>
      </c>
      <c r="V15" s="63"/>
      <c r="W15" s="63"/>
      <c r="X15" s="63"/>
      <c r="Y15" s="63" t="n">
        <v>1</v>
      </c>
      <c r="Z15" s="63"/>
      <c r="AA15" s="63"/>
      <c r="AB15" s="58" t="n">
        <v>2</v>
      </c>
      <c r="AC15" s="58"/>
      <c r="AD15" s="58" t="n">
        <v>1</v>
      </c>
      <c r="AE15" s="58"/>
      <c r="AF15" s="58"/>
      <c r="AG15" s="58" t="n">
        <v>1</v>
      </c>
      <c r="AH15" s="58"/>
      <c r="AI15" s="58" t="n">
        <v>1</v>
      </c>
      <c r="AJ15" s="58"/>
      <c r="AK15" s="58" t="n">
        <v>1</v>
      </c>
      <c r="AL15" s="58"/>
      <c r="AM15" s="58"/>
      <c r="AN15" s="58"/>
      <c r="AO15" s="58"/>
      <c r="AP15" s="58" t="n">
        <v>55</v>
      </c>
      <c r="AQ15" s="58" t="n">
        <v>30</v>
      </c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Q16</f>
        <v>52</v>
      </c>
      <c r="L16" s="63"/>
      <c r="M16" s="63"/>
      <c r="N16" s="63" t="n">
        <v>1</v>
      </c>
      <c r="O16" s="63"/>
      <c r="P16" s="63"/>
      <c r="Q16" s="63"/>
      <c r="R16" s="63"/>
      <c r="S16" s="63" t="n">
        <v>2</v>
      </c>
      <c r="T16" s="63" t="n">
        <v>1</v>
      </c>
      <c r="U16" s="63"/>
      <c r="V16" s="63"/>
      <c r="W16" s="63"/>
      <c r="X16" s="63"/>
      <c r="Y16" s="63" t="n">
        <v>1</v>
      </c>
      <c r="Z16" s="63" t="n">
        <v>1</v>
      </c>
      <c r="AA16" s="63"/>
      <c r="AB16" s="58"/>
      <c r="AC16" s="58"/>
      <c r="AD16" s="58" t="n">
        <v>1</v>
      </c>
      <c r="AE16" s="58"/>
      <c r="AF16" s="58"/>
      <c r="AG16" s="58"/>
      <c r="AH16" s="58"/>
      <c r="AI16" s="58"/>
      <c r="AJ16" s="58"/>
      <c r="AK16" s="58"/>
      <c r="AL16" s="58"/>
      <c r="AM16" s="58"/>
      <c r="AN16" s="58" t="n">
        <v>1</v>
      </c>
      <c r="AO16" s="58"/>
      <c r="AP16" s="58" t="n">
        <v>51</v>
      </c>
      <c r="AQ16" s="58" t="n">
        <v>20</v>
      </c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Q17</f>
        <v>19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58"/>
      <c r="AC17" s="58"/>
      <c r="AD17" s="58"/>
      <c r="AE17" s="58"/>
      <c r="AF17" s="58"/>
      <c r="AG17" s="58" t="n">
        <v>1</v>
      </c>
      <c r="AH17" s="58"/>
      <c r="AI17" s="58"/>
      <c r="AJ17" s="58" t="n">
        <v>1</v>
      </c>
      <c r="AK17" s="58"/>
      <c r="AL17" s="58"/>
      <c r="AM17" s="58"/>
      <c r="AN17" s="58"/>
      <c r="AO17" s="58"/>
      <c r="AP17" s="58" t="n">
        <v>18</v>
      </c>
      <c r="AQ17" s="58" t="n">
        <v>4</v>
      </c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Q18</f>
        <v>3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 t="n">
        <v>3</v>
      </c>
      <c r="AQ18" s="58" t="n">
        <v>3</v>
      </c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Q19</f>
        <v>45</v>
      </c>
      <c r="L19" s="63" t="n">
        <v>1</v>
      </c>
      <c r="M19" s="63"/>
      <c r="N19" s="63"/>
      <c r="O19" s="63"/>
      <c r="P19" s="63"/>
      <c r="Q19" s="63"/>
      <c r="R19" s="63" t="n">
        <v>1</v>
      </c>
      <c r="S19" s="63" t="n">
        <v>1</v>
      </c>
      <c r="T19" s="63" t="n">
        <v>1</v>
      </c>
      <c r="U19" s="63" t="n">
        <v>1</v>
      </c>
      <c r="V19" s="63"/>
      <c r="W19" s="63" t="n">
        <v>2</v>
      </c>
      <c r="X19" s="63"/>
      <c r="Y19" s="63" t="n">
        <v>1</v>
      </c>
      <c r="Z19" s="63" t="n">
        <v>1</v>
      </c>
      <c r="AA19" s="63"/>
      <c r="AB19" s="58"/>
      <c r="AC19" s="58"/>
      <c r="AD19" s="58"/>
      <c r="AE19" s="58" t="n">
        <v>2</v>
      </c>
      <c r="AF19" s="58"/>
      <c r="AG19" s="58"/>
      <c r="AH19" s="58" t="n">
        <v>1</v>
      </c>
      <c r="AI19" s="58"/>
      <c r="AJ19" s="58"/>
      <c r="AK19" s="58"/>
      <c r="AL19" s="58"/>
      <c r="AM19" s="58"/>
      <c r="AN19" s="58"/>
      <c r="AO19" s="58"/>
      <c r="AP19" s="58" t="n">
        <v>45</v>
      </c>
      <c r="AQ19" s="58" t="n">
        <v>15</v>
      </c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Q20</f>
        <v>77</v>
      </c>
      <c r="L20" s="63"/>
      <c r="M20" s="63"/>
      <c r="N20" s="63"/>
      <c r="O20" s="63"/>
      <c r="P20" s="63"/>
      <c r="Q20" s="63"/>
      <c r="R20" s="63" t="n">
        <v>10</v>
      </c>
      <c r="S20" s="63"/>
      <c r="T20" s="63"/>
      <c r="U20" s="63"/>
      <c r="V20" s="63"/>
      <c r="W20" s="63"/>
      <c r="X20" s="63"/>
      <c r="Y20" s="63"/>
      <c r="Z20" s="63"/>
      <c r="AA20" s="63"/>
      <c r="AB20" s="58"/>
      <c r="AC20" s="58" t="n">
        <v>6</v>
      </c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 t="n">
        <v>1</v>
      </c>
      <c r="AP20" s="58" t="n">
        <v>77</v>
      </c>
      <c r="AQ20" s="58" t="n">
        <v>16</v>
      </c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Q21</f>
        <v>19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 t="n">
        <v>19</v>
      </c>
      <c r="AQ21" s="58" t="n">
        <v>3</v>
      </c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Q22</f>
        <v>5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 t="n">
        <v>4</v>
      </c>
      <c r="X22" s="63"/>
      <c r="Y22" s="63"/>
      <c r="Z22" s="63"/>
      <c r="AA22" s="63"/>
      <c r="AB22" s="58" t="n">
        <v>2</v>
      </c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 t="n">
        <v>5</v>
      </c>
      <c r="AQ22" s="58" t="n">
        <v>5</v>
      </c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Q23</f>
        <v>15</v>
      </c>
      <c r="L23" s="63"/>
      <c r="M23" s="63"/>
      <c r="N23" s="63"/>
      <c r="O23" s="63"/>
      <c r="P23" s="63"/>
      <c r="Q23" s="63"/>
      <c r="R23" s="63"/>
      <c r="S23" s="63" t="n">
        <v>1</v>
      </c>
      <c r="T23" s="63"/>
      <c r="U23" s="63"/>
      <c r="V23" s="63"/>
      <c r="W23" s="63"/>
      <c r="X23" s="63"/>
      <c r="Y23" s="63"/>
      <c r="Z23" s="63"/>
      <c r="AA23" s="63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 t="n">
        <v>15</v>
      </c>
      <c r="AQ23" s="58" t="n">
        <v>7</v>
      </c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Q24</f>
        <v>21</v>
      </c>
      <c r="L24" s="63"/>
      <c r="M24" s="63" t="n">
        <v>1</v>
      </c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58"/>
      <c r="AC24" s="58"/>
      <c r="AD24" s="58"/>
      <c r="AE24" s="58"/>
      <c r="AF24" s="58"/>
      <c r="AG24" s="58"/>
      <c r="AH24" s="58"/>
      <c r="AI24" s="58" t="n">
        <v>1</v>
      </c>
      <c r="AJ24" s="58" t="n">
        <v>1</v>
      </c>
      <c r="AK24" s="58" t="n">
        <v>1</v>
      </c>
      <c r="AL24" s="58"/>
      <c r="AM24" s="58"/>
      <c r="AN24" s="58"/>
      <c r="AO24" s="58"/>
      <c r="AP24" s="58" t="n">
        <v>20</v>
      </c>
      <c r="AQ24" s="58" t="n">
        <v>8</v>
      </c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Q25</f>
        <v>19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 t="n">
        <v>1</v>
      </c>
      <c r="AO25" s="58" t="n">
        <v>1</v>
      </c>
      <c r="AP25" s="58" t="n">
        <v>19</v>
      </c>
      <c r="AQ25" s="58" t="n">
        <v>6</v>
      </c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Q26</f>
        <v>97</v>
      </c>
      <c r="L26" s="63"/>
      <c r="M26" s="63"/>
      <c r="N26" s="63"/>
      <c r="O26" s="63"/>
      <c r="P26" s="63"/>
      <c r="Q26" s="63" t="n">
        <v>3</v>
      </c>
      <c r="R26" s="63" t="n">
        <v>2</v>
      </c>
      <c r="S26" s="63"/>
      <c r="T26" s="63"/>
      <c r="U26" s="63" t="n">
        <v>1</v>
      </c>
      <c r="V26" s="63"/>
      <c r="W26" s="63" t="n">
        <v>1</v>
      </c>
      <c r="X26" s="63"/>
      <c r="Y26" s="63" t="n">
        <v>1</v>
      </c>
      <c r="Z26" s="63"/>
      <c r="AA26" s="63"/>
      <c r="AB26" s="58"/>
      <c r="AC26" s="58"/>
      <c r="AD26" s="58" t="n">
        <v>1</v>
      </c>
      <c r="AE26" s="58"/>
      <c r="AF26" s="58" t="n">
        <v>3</v>
      </c>
      <c r="AG26" s="58"/>
      <c r="AH26" s="58"/>
      <c r="AI26" s="58" t="n">
        <v>1</v>
      </c>
      <c r="AJ26" s="58"/>
      <c r="AK26" s="58"/>
      <c r="AL26" s="58"/>
      <c r="AM26" s="58"/>
      <c r="AN26" s="58"/>
      <c r="AO26" s="58"/>
      <c r="AP26" s="58" t="n">
        <v>93</v>
      </c>
      <c r="AQ26" s="58" t="n">
        <v>22</v>
      </c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Q27</f>
        <v>19</v>
      </c>
      <c r="L27" s="63"/>
      <c r="M27" s="63"/>
      <c r="N27" s="63"/>
      <c r="O27" s="63"/>
      <c r="P27" s="63" t="n">
        <v>1</v>
      </c>
      <c r="Q27" s="63"/>
      <c r="R27" s="63"/>
      <c r="S27" s="63"/>
      <c r="T27" s="63"/>
      <c r="U27" s="63"/>
      <c r="V27" s="63"/>
      <c r="W27" s="63"/>
      <c r="X27" s="63" t="n">
        <v>1</v>
      </c>
      <c r="Y27" s="63"/>
      <c r="Z27" s="63"/>
      <c r="AA27" s="63"/>
      <c r="AB27" s="58"/>
      <c r="AC27" s="58"/>
      <c r="AD27" s="58" t="n">
        <v>1</v>
      </c>
      <c r="AE27" s="58"/>
      <c r="AF27" s="58"/>
      <c r="AG27" s="58"/>
      <c r="AH27" s="58"/>
      <c r="AI27" s="58" t="n">
        <v>1</v>
      </c>
      <c r="AJ27" s="58" t="n">
        <v>1</v>
      </c>
      <c r="AK27" s="58"/>
      <c r="AL27" s="58"/>
      <c r="AM27" s="58"/>
      <c r="AN27" s="58"/>
      <c r="AO27" s="58" t="n">
        <v>1</v>
      </c>
      <c r="AP27" s="58" t="n">
        <v>19</v>
      </c>
      <c r="AQ27" s="58" t="n">
        <v>12</v>
      </c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Q28</f>
        <v>8</v>
      </c>
      <c r="L28" s="63"/>
      <c r="M28" s="63"/>
      <c r="N28" s="63"/>
      <c r="O28" s="63"/>
      <c r="P28" s="63"/>
      <c r="Q28" s="63"/>
      <c r="R28" s="63" t="n">
        <v>1</v>
      </c>
      <c r="S28" s="63"/>
      <c r="T28" s="63"/>
      <c r="U28" s="63"/>
      <c r="V28" s="63"/>
      <c r="W28" s="63"/>
      <c r="X28" s="63"/>
      <c r="Y28" s="63"/>
      <c r="Z28" s="63"/>
      <c r="AA28" s="63"/>
      <c r="AB28" s="58"/>
      <c r="AC28" s="58"/>
      <c r="AD28" s="58"/>
      <c r="AE28" s="58"/>
      <c r="AF28" s="58"/>
      <c r="AG28" s="58"/>
      <c r="AH28" s="58"/>
      <c r="AI28" s="58"/>
      <c r="AJ28" s="58" t="n">
        <v>1</v>
      </c>
      <c r="AK28" s="58"/>
      <c r="AL28" s="58"/>
      <c r="AM28" s="58"/>
      <c r="AN28" s="58"/>
      <c r="AO28" s="58"/>
      <c r="AP28" s="58" t="n">
        <v>8</v>
      </c>
      <c r="AQ28" s="58" t="n">
        <v>5</v>
      </c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Q29</f>
        <v>38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58"/>
      <c r="AC29" s="58"/>
      <c r="AD29" s="58"/>
      <c r="AE29" s="58"/>
      <c r="AF29" s="58" t="n">
        <v>4</v>
      </c>
      <c r="AG29" s="58"/>
      <c r="AH29" s="58"/>
      <c r="AI29" s="58"/>
      <c r="AJ29" s="58"/>
      <c r="AK29" s="58"/>
      <c r="AL29" s="58"/>
      <c r="AM29" s="58"/>
      <c r="AN29" s="58"/>
      <c r="AO29" s="58"/>
      <c r="AP29" s="58" t="n">
        <v>38</v>
      </c>
      <c r="AQ29" s="58" t="n">
        <v>24</v>
      </c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Q30</f>
        <v>15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 t="n">
        <v>14</v>
      </c>
      <c r="AQ30" s="58" t="n">
        <v>8</v>
      </c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Q31</f>
        <v>22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58"/>
      <c r="AC31" s="58"/>
      <c r="AD31" s="58"/>
      <c r="AE31" s="58"/>
      <c r="AF31" s="58"/>
      <c r="AG31" s="58" t="n">
        <v>1</v>
      </c>
      <c r="AH31" s="58"/>
      <c r="AI31" s="58"/>
      <c r="AJ31" s="58"/>
      <c r="AK31" s="58"/>
      <c r="AL31" s="58"/>
      <c r="AM31" s="58"/>
      <c r="AN31" s="58"/>
      <c r="AO31" s="58"/>
      <c r="AP31" s="58" t="n">
        <v>20</v>
      </c>
      <c r="AQ31" s="58" t="n">
        <v>5</v>
      </c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Q32</f>
        <v>18</v>
      </c>
      <c r="L32" s="63"/>
      <c r="M32" s="63"/>
      <c r="N32" s="63"/>
      <c r="O32" s="63"/>
      <c r="P32" s="63"/>
      <c r="Q32" s="63" t="n">
        <v>1</v>
      </c>
      <c r="R32" s="63"/>
      <c r="S32" s="63"/>
      <c r="T32" s="63"/>
      <c r="U32" s="63" t="n">
        <v>1</v>
      </c>
      <c r="V32" s="63"/>
      <c r="W32" s="63"/>
      <c r="X32" s="63"/>
      <c r="Y32" s="63"/>
      <c r="Z32" s="63" t="n">
        <v>1</v>
      </c>
      <c r="AA32" s="63"/>
      <c r="AB32" s="58" t="n">
        <v>1</v>
      </c>
      <c r="AC32" s="58"/>
      <c r="AD32" s="58"/>
      <c r="AE32" s="58"/>
      <c r="AF32" s="58"/>
      <c r="AG32" s="58" t="n">
        <v>1</v>
      </c>
      <c r="AH32" s="58"/>
      <c r="AI32" s="58"/>
      <c r="AJ32" s="58"/>
      <c r="AK32" s="58"/>
      <c r="AL32" s="58"/>
      <c r="AM32" s="58"/>
      <c r="AN32" s="58"/>
      <c r="AO32" s="58"/>
      <c r="AP32" s="58" t="n">
        <v>13</v>
      </c>
      <c r="AQ32" s="58" t="n">
        <v>3</v>
      </c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Q33</f>
        <v>1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 t="n">
        <v>1</v>
      </c>
      <c r="AQ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Q34</f>
        <v>12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 t="n">
        <v>1</v>
      </c>
      <c r="Z34" s="63"/>
      <c r="AA34" s="63"/>
      <c r="AB34" s="58"/>
      <c r="AC34" s="58"/>
      <c r="AD34" s="58" t="n">
        <v>1</v>
      </c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 t="n">
        <v>12</v>
      </c>
      <c r="AQ34" s="58" t="n">
        <v>1</v>
      </c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Q35</f>
        <v>12</v>
      </c>
      <c r="L35" s="63"/>
      <c r="M35" s="63"/>
      <c r="N35" s="63"/>
      <c r="O35" s="63" t="n">
        <v>1</v>
      </c>
      <c r="P35" s="63"/>
      <c r="Q35" s="63"/>
      <c r="R35" s="63"/>
      <c r="S35" s="63"/>
      <c r="T35" s="63"/>
      <c r="U35" s="63"/>
      <c r="V35" s="63"/>
      <c r="W35" s="63" t="n">
        <v>1</v>
      </c>
      <c r="X35" s="63"/>
      <c r="Y35" s="63"/>
      <c r="Z35" s="63"/>
      <c r="AA35" s="63"/>
      <c r="AB35" s="58"/>
      <c r="AC35" s="58" t="n">
        <v>1</v>
      </c>
      <c r="AD35" s="58"/>
      <c r="AE35" s="58"/>
      <c r="AF35" s="58"/>
      <c r="AG35" s="58"/>
      <c r="AH35" s="58"/>
      <c r="AI35" s="58"/>
      <c r="AJ35" s="58"/>
      <c r="AK35" s="58" t="n">
        <v>1</v>
      </c>
      <c r="AL35" s="58"/>
      <c r="AM35" s="58"/>
      <c r="AN35" s="58"/>
      <c r="AO35" s="58"/>
      <c r="AP35" s="58" t="n">
        <v>9</v>
      </c>
      <c r="AQ35" s="58" t="n">
        <v>1</v>
      </c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Q36</f>
        <v>12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 t="n">
        <v>1</v>
      </c>
      <c r="AB36" s="58"/>
      <c r="AC36" s="58"/>
      <c r="AD36" s="58"/>
      <c r="AE36" s="58"/>
      <c r="AF36" s="58"/>
      <c r="AG36" s="58" t="n">
        <v>1</v>
      </c>
      <c r="AH36" s="58"/>
      <c r="AI36" s="58"/>
      <c r="AJ36" s="58"/>
      <c r="AK36" s="58"/>
      <c r="AL36" s="58"/>
      <c r="AM36" s="58" t="n">
        <v>1</v>
      </c>
      <c r="AN36" s="58"/>
      <c r="AO36" s="58"/>
      <c r="AP36" s="58" t="n">
        <v>10</v>
      </c>
      <c r="AQ36" s="58" t="n">
        <v>12</v>
      </c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Q37</f>
        <v>18</v>
      </c>
      <c r="L37" s="63"/>
      <c r="M37" s="63"/>
      <c r="N37" s="63"/>
      <c r="O37" s="63" t="n">
        <v>1</v>
      </c>
      <c r="P37" s="63"/>
      <c r="Q37" s="63" t="n">
        <v>1</v>
      </c>
      <c r="R37" s="63"/>
      <c r="S37" s="63"/>
      <c r="T37" s="63" t="n">
        <v>1</v>
      </c>
      <c r="U37" s="63"/>
      <c r="V37" s="63"/>
      <c r="W37" s="63"/>
      <c r="X37" s="63"/>
      <c r="Y37" s="63"/>
      <c r="Z37" s="63" t="n">
        <v>1</v>
      </c>
      <c r="AA37" s="63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 t="n">
        <v>18</v>
      </c>
      <c r="AQ37" s="58" t="n">
        <v>3</v>
      </c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Q38</f>
        <v>32</v>
      </c>
      <c r="L38" s="63"/>
      <c r="M38" s="63"/>
      <c r="N38" s="63"/>
      <c r="O38" s="63"/>
      <c r="P38" s="63"/>
      <c r="Q38" s="63"/>
      <c r="R38" s="63"/>
      <c r="S38" s="63"/>
      <c r="T38" s="63" t="n">
        <v>1</v>
      </c>
      <c r="U38" s="63" t="n">
        <v>1</v>
      </c>
      <c r="V38" s="63"/>
      <c r="W38" s="63"/>
      <c r="X38" s="63"/>
      <c r="Y38" s="63"/>
      <c r="Z38" s="63"/>
      <c r="AA38" s="63"/>
      <c r="AB38" s="58"/>
      <c r="AC38" s="58" t="n">
        <v>1</v>
      </c>
      <c r="AD38" s="58"/>
      <c r="AE38" s="58" t="n">
        <v>1</v>
      </c>
      <c r="AF38" s="58"/>
      <c r="AG38" s="58"/>
      <c r="AH38" s="58"/>
      <c r="AI38" s="58"/>
      <c r="AJ38" s="58" t="n">
        <v>1</v>
      </c>
      <c r="AK38" s="58"/>
      <c r="AL38" s="58"/>
      <c r="AM38" s="58"/>
      <c r="AN38" s="58" t="n">
        <v>1</v>
      </c>
      <c r="AO38" s="58"/>
      <c r="AP38" s="58" t="n">
        <v>32</v>
      </c>
      <c r="AQ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Q39</f>
        <v>5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 t="n">
        <v>5</v>
      </c>
      <c r="AQ39" s="58" t="n">
        <v>2</v>
      </c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Q40</f>
        <v>27</v>
      </c>
      <c r="L40" s="63"/>
      <c r="M40" s="63"/>
      <c r="N40" s="63" t="n">
        <v>1</v>
      </c>
      <c r="O40" s="63"/>
      <c r="P40" s="63" t="n">
        <v>1</v>
      </c>
      <c r="Q40" s="63" t="n">
        <v>1</v>
      </c>
      <c r="R40" s="63" t="n">
        <v>2</v>
      </c>
      <c r="S40" s="63" t="n">
        <v>2</v>
      </c>
      <c r="T40" s="63" t="n">
        <v>1</v>
      </c>
      <c r="U40" s="63"/>
      <c r="V40" s="63"/>
      <c r="W40" s="63" t="n">
        <v>1</v>
      </c>
      <c r="X40" s="63"/>
      <c r="Y40" s="63"/>
      <c r="Z40" s="63" t="n">
        <v>2</v>
      </c>
      <c r="AA40" s="63"/>
      <c r="AB40" s="58"/>
      <c r="AC40" s="58"/>
      <c r="AD40" s="58" t="n">
        <v>1</v>
      </c>
      <c r="AE40" s="58"/>
      <c r="AF40" s="58"/>
      <c r="AG40" s="58"/>
      <c r="AH40" s="58"/>
      <c r="AI40" s="58"/>
      <c r="AJ40" s="58" t="n">
        <v>2</v>
      </c>
      <c r="AK40" s="58"/>
      <c r="AL40" s="58"/>
      <c r="AM40" s="58"/>
      <c r="AN40" s="58"/>
      <c r="AO40" s="58" t="n">
        <v>2</v>
      </c>
      <c r="AP40" s="58" t="n">
        <v>26</v>
      </c>
      <c r="AQ40" s="58" t="n">
        <v>9</v>
      </c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Q41</f>
        <v>14</v>
      </c>
      <c r="L41" s="63"/>
      <c r="M41" s="63"/>
      <c r="N41" s="63"/>
      <c r="O41" s="63"/>
      <c r="P41" s="63" t="n">
        <v>1</v>
      </c>
      <c r="Q41" s="63"/>
      <c r="R41" s="63"/>
      <c r="S41" s="63"/>
      <c r="T41" s="63"/>
      <c r="U41" s="63"/>
      <c r="V41" s="63"/>
      <c r="W41" s="63"/>
      <c r="X41" s="63" t="n">
        <v>1</v>
      </c>
      <c r="Y41" s="63"/>
      <c r="Z41" s="63"/>
      <c r="AA41" s="63"/>
      <c r="AB41" s="58"/>
      <c r="AC41" s="58"/>
      <c r="AD41" s="58"/>
      <c r="AE41" s="58"/>
      <c r="AF41" s="58"/>
      <c r="AG41" s="58"/>
      <c r="AH41" s="58" t="n">
        <v>1</v>
      </c>
      <c r="AI41" s="58"/>
      <c r="AJ41" s="58"/>
      <c r="AK41" s="58"/>
      <c r="AL41" s="58"/>
      <c r="AM41" s="58"/>
      <c r="AN41" s="58"/>
      <c r="AO41" s="58"/>
      <c r="AP41" s="58" t="n">
        <v>10</v>
      </c>
      <c r="AQ41" s="58" t="n">
        <v>3</v>
      </c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Q42</f>
        <v>25</v>
      </c>
      <c r="L42" s="63"/>
      <c r="M42" s="63"/>
      <c r="N42" s="63"/>
      <c r="O42" s="63"/>
      <c r="P42" s="63"/>
      <c r="Q42" s="63"/>
      <c r="R42" s="63" t="n">
        <v>1</v>
      </c>
      <c r="S42" s="63"/>
      <c r="T42" s="63"/>
      <c r="U42" s="63"/>
      <c r="V42" s="63"/>
      <c r="W42" s="63"/>
      <c r="X42" s="63"/>
      <c r="Y42" s="63"/>
      <c r="Z42" s="63"/>
      <c r="AA42" s="63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 t="n">
        <v>21</v>
      </c>
      <c r="AQ42" s="58" t="n">
        <v>3</v>
      </c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Q43</f>
        <v>38</v>
      </c>
      <c r="L43" s="63"/>
      <c r="M43" s="63"/>
      <c r="N43" s="63"/>
      <c r="O43" s="63" t="n">
        <v>2</v>
      </c>
      <c r="P43" s="63" t="n">
        <v>1</v>
      </c>
      <c r="Q43" s="63" t="n">
        <v>1</v>
      </c>
      <c r="R43" s="63" t="n">
        <v>2</v>
      </c>
      <c r="S43" s="63"/>
      <c r="T43" s="63" t="n">
        <v>1</v>
      </c>
      <c r="U43" s="63" t="n">
        <v>1</v>
      </c>
      <c r="V43" s="63" t="n">
        <v>1</v>
      </c>
      <c r="W43" s="63" t="n">
        <v>1</v>
      </c>
      <c r="X43" s="63" t="n">
        <v>1</v>
      </c>
      <c r="Y43" s="63" t="n">
        <v>1</v>
      </c>
      <c r="Z43" s="63" t="n">
        <v>2</v>
      </c>
      <c r="AA43" s="63" t="n">
        <v>1</v>
      </c>
      <c r="AB43" s="58"/>
      <c r="AC43" s="58"/>
      <c r="AD43" s="58"/>
      <c r="AE43" s="58"/>
      <c r="AF43" s="58"/>
      <c r="AG43" s="58"/>
      <c r="AH43" s="58"/>
      <c r="AI43" s="58" t="n">
        <v>2</v>
      </c>
      <c r="AJ43" s="58" t="n">
        <v>1</v>
      </c>
      <c r="AK43" s="58"/>
      <c r="AL43" s="58"/>
      <c r="AM43" s="58"/>
      <c r="AN43" s="58"/>
      <c r="AO43" s="58"/>
      <c r="AP43" s="58" t="n">
        <v>36</v>
      </c>
      <c r="AQ43" s="58" t="n">
        <v>18</v>
      </c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Q44</f>
        <v>25</v>
      </c>
      <c r="L44" s="63" t="n">
        <v>1</v>
      </c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 t="n">
        <v>2</v>
      </c>
      <c r="Z44" s="63"/>
      <c r="AA44" s="63"/>
      <c r="AB44" s="58"/>
      <c r="AC44" s="58"/>
      <c r="AD44" s="58" t="n">
        <v>1</v>
      </c>
      <c r="AE44" s="58"/>
      <c r="AF44" s="58"/>
      <c r="AG44" s="58"/>
      <c r="AH44" s="58"/>
      <c r="AI44" s="58" t="n">
        <v>1</v>
      </c>
      <c r="AJ44" s="58"/>
      <c r="AK44" s="58"/>
      <c r="AL44" s="58"/>
      <c r="AM44" s="58" t="n">
        <v>1</v>
      </c>
      <c r="AN44" s="58" t="n">
        <v>1</v>
      </c>
      <c r="AO44" s="58"/>
      <c r="AP44" s="58" t="n">
        <v>19</v>
      </c>
      <c r="AQ44" s="58" t="n">
        <v>7</v>
      </c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Q45</f>
        <v>34</v>
      </c>
      <c r="L45" s="63"/>
      <c r="M45" s="63"/>
      <c r="N45" s="63"/>
      <c r="O45" s="63"/>
      <c r="P45" s="63"/>
      <c r="Q45" s="63" t="n">
        <v>3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58"/>
      <c r="AC45" s="58"/>
      <c r="AD45" s="58"/>
      <c r="AE45" s="58"/>
      <c r="AF45" s="58"/>
      <c r="AG45" s="58" t="n">
        <v>1</v>
      </c>
      <c r="AH45" s="58"/>
      <c r="AI45" s="58" t="n">
        <v>1</v>
      </c>
      <c r="AJ45" s="58"/>
      <c r="AK45" s="58"/>
      <c r="AL45" s="58"/>
      <c r="AM45" s="58"/>
      <c r="AN45" s="58"/>
      <c r="AO45" s="58"/>
      <c r="AP45" s="58" t="n">
        <v>31</v>
      </c>
      <c r="AQ45" s="58" t="n">
        <v>9</v>
      </c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Q46</f>
        <v>29</v>
      </c>
      <c r="L46" s="63"/>
      <c r="M46" s="63"/>
      <c r="N46" s="63"/>
      <c r="O46" s="63"/>
      <c r="P46" s="63"/>
      <c r="Q46" s="63"/>
      <c r="R46" s="63" t="n">
        <v>1</v>
      </c>
      <c r="S46" s="63" t="n">
        <v>1</v>
      </c>
      <c r="T46" s="63"/>
      <c r="U46" s="63"/>
      <c r="V46" s="63"/>
      <c r="W46" s="63"/>
      <c r="X46" s="63"/>
      <c r="Y46" s="63"/>
      <c r="Z46" s="63" t="n">
        <v>1</v>
      </c>
      <c r="AA46" s="63"/>
      <c r="AB46" s="58"/>
      <c r="AC46" s="58"/>
      <c r="AD46" s="58"/>
      <c r="AE46" s="58"/>
      <c r="AF46" s="58"/>
      <c r="AG46" s="58" t="n">
        <v>1</v>
      </c>
      <c r="AH46" s="58"/>
      <c r="AI46" s="58" t="n">
        <v>2</v>
      </c>
      <c r="AJ46" s="58" t="n">
        <v>1</v>
      </c>
      <c r="AK46" s="58"/>
      <c r="AL46" s="58"/>
      <c r="AM46" s="58"/>
      <c r="AN46" s="58"/>
      <c r="AO46" s="58"/>
      <c r="AP46" s="58" t="n">
        <v>29</v>
      </c>
      <c r="AQ46" s="58" t="n">
        <v>11</v>
      </c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Q47</f>
        <v>29</v>
      </c>
      <c r="L47" s="63"/>
      <c r="M47" s="63"/>
      <c r="N47" s="63"/>
      <c r="O47" s="63" t="n">
        <v>1</v>
      </c>
      <c r="P47" s="63" t="n">
        <v>1</v>
      </c>
      <c r="Q47" s="63"/>
      <c r="R47" s="63" t="n">
        <v>1</v>
      </c>
      <c r="S47" s="63" t="n">
        <v>1</v>
      </c>
      <c r="T47" s="63"/>
      <c r="U47" s="63"/>
      <c r="V47" s="63"/>
      <c r="W47" s="63"/>
      <c r="X47" s="63"/>
      <c r="Y47" s="63" t="n">
        <v>1</v>
      </c>
      <c r="Z47" s="63" t="n">
        <v>1</v>
      </c>
      <c r="AA47" s="63"/>
      <c r="AB47" s="58"/>
      <c r="AC47" s="58" t="n">
        <v>1</v>
      </c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 t="n">
        <v>1</v>
      </c>
      <c r="AP47" s="58" t="n">
        <v>26</v>
      </c>
      <c r="AQ47" s="58" t="n">
        <v>10</v>
      </c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Q48</f>
        <v>19</v>
      </c>
      <c r="L48" s="63" t="n">
        <v>1</v>
      </c>
      <c r="M48" s="63"/>
      <c r="N48" s="63"/>
      <c r="O48" s="63"/>
      <c r="P48" s="63" t="n">
        <v>1</v>
      </c>
      <c r="Q48" s="63"/>
      <c r="R48" s="63" t="n">
        <v>3</v>
      </c>
      <c r="S48" s="63"/>
      <c r="T48" s="63"/>
      <c r="U48" s="63"/>
      <c r="V48" s="63"/>
      <c r="W48" s="63"/>
      <c r="X48" s="63"/>
      <c r="Y48" s="63"/>
      <c r="Z48" s="63"/>
      <c r="AA48" s="63" t="n">
        <v>1</v>
      </c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 t="n">
        <v>1</v>
      </c>
      <c r="AP48" s="58" t="n">
        <v>18</v>
      </c>
      <c r="AQ48" s="58" t="n">
        <v>7</v>
      </c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Q49</f>
        <v>27</v>
      </c>
      <c r="L49" s="63"/>
      <c r="M49" s="63"/>
      <c r="N49" s="63"/>
      <c r="O49" s="63"/>
      <c r="P49" s="63"/>
      <c r="Q49" s="63"/>
      <c r="R49" s="63" t="n">
        <v>1</v>
      </c>
      <c r="S49" s="63"/>
      <c r="T49" s="63"/>
      <c r="U49" s="63"/>
      <c r="V49" s="63"/>
      <c r="W49" s="63"/>
      <c r="X49" s="63"/>
      <c r="Y49" s="63" t="n">
        <v>1</v>
      </c>
      <c r="Z49" s="63"/>
      <c r="AA49" s="63" t="n">
        <v>1</v>
      </c>
      <c r="AB49" s="58"/>
      <c r="AC49" s="58"/>
      <c r="AD49" s="58"/>
      <c r="AE49" s="58"/>
      <c r="AF49" s="58"/>
      <c r="AG49" s="58"/>
      <c r="AH49" s="58"/>
      <c r="AI49" s="58"/>
      <c r="AJ49" s="58"/>
      <c r="AK49" s="58" t="n">
        <v>1</v>
      </c>
      <c r="AL49" s="58"/>
      <c r="AM49" s="58"/>
      <c r="AN49" s="58"/>
      <c r="AO49" s="58"/>
      <c r="AP49" s="58" t="n">
        <v>27</v>
      </c>
      <c r="AQ49" s="58" t="n">
        <v>8</v>
      </c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Q50</f>
        <v>32</v>
      </c>
      <c r="L50" s="63" t="n">
        <v>1</v>
      </c>
      <c r="M50" s="63"/>
      <c r="N50" s="63"/>
      <c r="O50" s="63"/>
      <c r="P50" s="63"/>
      <c r="Q50" s="63"/>
      <c r="R50" s="63"/>
      <c r="S50" s="63"/>
      <c r="T50" s="63" t="n">
        <v>1</v>
      </c>
      <c r="U50" s="63"/>
      <c r="V50" s="63"/>
      <c r="W50" s="63" t="n">
        <v>2</v>
      </c>
      <c r="X50" s="63"/>
      <c r="Y50" s="63"/>
      <c r="Z50" s="63" t="n">
        <v>1</v>
      </c>
      <c r="AA50" s="63"/>
      <c r="AB50" s="58"/>
      <c r="AC50" s="58"/>
      <c r="AD50" s="58"/>
      <c r="AE50" s="58"/>
      <c r="AF50" s="58" t="n">
        <v>1</v>
      </c>
      <c r="AG50" s="58"/>
      <c r="AH50" s="58"/>
      <c r="AI50" s="58"/>
      <c r="AJ50" s="58"/>
      <c r="AK50" s="58"/>
      <c r="AL50" s="58" t="n">
        <v>3</v>
      </c>
      <c r="AM50" s="58"/>
      <c r="AN50" s="58"/>
      <c r="AO50" s="58"/>
      <c r="AP50" s="58" t="n">
        <v>24</v>
      </c>
      <c r="AQ50" s="58" t="n">
        <v>5</v>
      </c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Q51</f>
        <v>19</v>
      </c>
      <c r="L51" s="63"/>
      <c r="M51" s="63"/>
      <c r="N51" s="63"/>
      <c r="O51" s="63"/>
      <c r="P51" s="63" t="n">
        <v>1</v>
      </c>
      <c r="Q51" s="63"/>
      <c r="R51" s="63" t="n">
        <v>1</v>
      </c>
      <c r="S51" s="63"/>
      <c r="T51" s="63"/>
      <c r="U51" s="63" t="n">
        <v>1</v>
      </c>
      <c r="V51" s="63"/>
      <c r="W51" s="63"/>
      <c r="X51" s="63"/>
      <c r="Y51" s="63"/>
      <c r="Z51" s="63" t="n">
        <v>1</v>
      </c>
      <c r="AA51" s="63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 t="n">
        <v>17</v>
      </c>
      <c r="AQ51" s="58" t="n">
        <v>4</v>
      </c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Q52</f>
        <v>29</v>
      </c>
      <c r="L52" s="63"/>
      <c r="M52" s="63"/>
      <c r="N52" s="63" t="n">
        <v>1</v>
      </c>
      <c r="O52" s="63" t="n">
        <v>1</v>
      </c>
      <c r="P52" s="63"/>
      <c r="Q52" s="63" t="n">
        <v>1</v>
      </c>
      <c r="R52" s="63" t="n">
        <v>1</v>
      </c>
      <c r="S52" s="63"/>
      <c r="T52" s="63"/>
      <c r="U52" s="63"/>
      <c r="V52" s="63"/>
      <c r="W52" s="63"/>
      <c r="X52" s="63"/>
      <c r="Y52" s="63" t="n">
        <v>1</v>
      </c>
      <c r="Z52" s="63" t="n">
        <v>2</v>
      </c>
      <c r="AA52" s="63"/>
      <c r="AB52" s="58"/>
      <c r="AC52" s="58"/>
      <c r="AD52" s="58" t="n">
        <v>1</v>
      </c>
      <c r="AE52" s="58"/>
      <c r="AF52" s="58"/>
      <c r="AG52" s="58" t="n">
        <v>1</v>
      </c>
      <c r="AH52" s="58"/>
      <c r="AI52" s="58" t="n">
        <v>2</v>
      </c>
      <c r="AJ52" s="58"/>
      <c r="AK52" s="58"/>
      <c r="AL52" s="58"/>
      <c r="AM52" s="58"/>
      <c r="AN52" s="58"/>
      <c r="AO52" s="58"/>
      <c r="AP52" s="58" t="n">
        <v>29</v>
      </c>
      <c r="AQ52" s="58" t="n">
        <v>10</v>
      </c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Q53</f>
        <v>24</v>
      </c>
      <c r="L53" s="63" t="n">
        <v>1</v>
      </c>
      <c r="M53" s="63"/>
      <c r="N53" s="63"/>
      <c r="O53" s="63"/>
      <c r="P53" s="63"/>
      <c r="Q53" s="63" t="n">
        <v>1</v>
      </c>
      <c r="R53" s="63" t="n">
        <v>1</v>
      </c>
      <c r="S53" s="63"/>
      <c r="T53" s="63"/>
      <c r="U53" s="63"/>
      <c r="V53" s="63"/>
      <c r="W53" s="63" t="n">
        <v>1</v>
      </c>
      <c r="X53" s="63"/>
      <c r="Y53" s="63"/>
      <c r="Z53" s="63" t="n">
        <v>2</v>
      </c>
      <c r="AA53" s="63" t="n">
        <v>1</v>
      </c>
      <c r="AB53" s="58"/>
      <c r="AC53" s="58" t="n">
        <v>1</v>
      </c>
      <c r="AD53" s="58" t="n">
        <v>1</v>
      </c>
      <c r="AE53" s="58"/>
      <c r="AF53" s="58"/>
      <c r="AG53" s="58"/>
      <c r="AH53" s="58" t="n">
        <v>1</v>
      </c>
      <c r="AI53" s="58" t="n">
        <v>1</v>
      </c>
      <c r="AJ53" s="58"/>
      <c r="AK53" s="58" t="n">
        <v>1</v>
      </c>
      <c r="AL53" s="58"/>
      <c r="AM53" s="58"/>
      <c r="AN53" s="58"/>
      <c r="AO53" s="58" t="n">
        <v>1</v>
      </c>
      <c r="AP53" s="58" t="n">
        <v>22</v>
      </c>
      <c r="AQ53" s="58" t="n">
        <v>9</v>
      </c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Q54</f>
        <v>4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 t="n">
        <v>4</v>
      </c>
      <c r="AQ54" s="58" t="n">
        <v>1</v>
      </c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Q55</f>
        <v>14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58"/>
      <c r="AC55" s="58"/>
      <c r="AD55" s="58" t="n">
        <v>1</v>
      </c>
      <c r="AE55" s="58"/>
      <c r="AF55" s="58"/>
      <c r="AG55" s="58"/>
      <c r="AH55" s="58"/>
      <c r="AI55" s="58"/>
      <c r="AJ55" s="58" t="n">
        <v>1</v>
      </c>
      <c r="AK55" s="58"/>
      <c r="AL55" s="58"/>
      <c r="AM55" s="58"/>
      <c r="AN55" s="58"/>
      <c r="AO55" s="58"/>
      <c r="AP55" s="58" t="n">
        <v>12</v>
      </c>
      <c r="AQ55" s="58" t="n">
        <v>5</v>
      </c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Q56</f>
        <v>25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 t="n">
        <v>2</v>
      </c>
      <c r="AP56" s="58" t="n">
        <v>25</v>
      </c>
      <c r="AQ56" s="58" t="n">
        <v>5</v>
      </c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Q57</f>
        <v>2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 t="n">
        <v>1</v>
      </c>
      <c r="AQ57" s="58" t="n">
        <v>1</v>
      </c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Q58</f>
        <v>4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58"/>
      <c r="AC58" s="58"/>
      <c r="AD58" s="58"/>
      <c r="AE58" s="58"/>
      <c r="AF58" s="58"/>
      <c r="AG58" s="58"/>
      <c r="AH58" s="58"/>
      <c r="AI58" s="58" t="n">
        <v>2</v>
      </c>
      <c r="AJ58" s="58"/>
      <c r="AK58" s="58"/>
      <c r="AL58" s="58"/>
      <c r="AM58" s="58"/>
      <c r="AN58" s="58"/>
      <c r="AO58" s="58"/>
      <c r="AP58" s="58" t="n">
        <v>4</v>
      </c>
      <c r="AQ58" s="58" t="n">
        <v>1</v>
      </c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Q59</f>
        <v>3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 t="n">
        <v>2</v>
      </c>
      <c r="Z59" s="63"/>
      <c r="AA59" s="63"/>
      <c r="AB59" s="58"/>
      <c r="AC59" s="58"/>
      <c r="AD59" s="58"/>
      <c r="AE59" s="58"/>
      <c r="AF59" s="58"/>
      <c r="AG59" s="58"/>
      <c r="AH59" s="58"/>
      <c r="AI59" s="58"/>
      <c r="AJ59" s="58"/>
      <c r="AK59" s="58" t="n">
        <v>1</v>
      </c>
      <c r="AL59" s="58"/>
      <c r="AM59" s="58"/>
      <c r="AN59" s="58"/>
      <c r="AO59" s="58"/>
      <c r="AP59" s="58" t="n">
        <v>2</v>
      </c>
      <c r="AQ59" s="58" t="n">
        <v>3</v>
      </c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Q60</f>
        <v>34</v>
      </c>
      <c r="L60" s="63"/>
      <c r="M60" s="63"/>
      <c r="N60" s="63"/>
      <c r="O60" s="63" t="n">
        <v>1</v>
      </c>
      <c r="P60" s="63"/>
      <c r="Q60" s="63"/>
      <c r="R60" s="63" t="n">
        <v>4</v>
      </c>
      <c r="S60" s="63"/>
      <c r="T60" s="63"/>
      <c r="U60" s="63"/>
      <c r="V60" s="63" t="n">
        <v>1</v>
      </c>
      <c r="W60" s="63"/>
      <c r="X60" s="63"/>
      <c r="Y60" s="63"/>
      <c r="Z60" s="63" t="n">
        <v>1</v>
      </c>
      <c r="AA60" s="63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 t="n">
        <v>32</v>
      </c>
      <c r="AQ60" s="58" t="n">
        <v>6</v>
      </c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Q61</f>
        <v>26</v>
      </c>
      <c r="L61" s="63"/>
      <c r="M61" s="63"/>
      <c r="N61" s="63" t="n">
        <v>1</v>
      </c>
      <c r="O61" s="63"/>
      <c r="P61" s="63"/>
      <c r="Q61" s="63"/>
      <c r="R61" s="63" t="n">
        <v>4</v>
      </c>
      <c r="S61" s="63"/>
      <c r="T61" s="63"/>
      <c r="U61" s="63"/>
      <c r="V61" s="63"/>
      <c r="W61" s="63" t="n">
        <v>1</v>
      </c>
      <c r="X61" s="63" t="n">
        <v>2</v>
      </c>
      <c r="Y61" s="63" t="n">
        <v>1</v>
      </c>
      <c r="Z61" s="63" t="n">
        <v>2</v>
      </c>
      <c r="AA61" s="63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 t="n">
        <v>1</v>
      </c>
      <c r="AM61" s="58"/>
      <c r="AN61" s="58"/>
      <c r="AO61" s="58"/>
      <c r="AP61" s="58" t="n">
        <v>23</v>
      </c>
      <c r="AQ61" s="58" t="n">
        <v>15</v>
      </c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Q62</f>
        <v>27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 t="n">
        <v>1</v>
      </c>
      <c r="Y62" s="63"/>
      <c r="Z62" s="63"/>
      <c r="AA62" s="63" t="n">
        <v>1</v>
      </c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 t="n">
        <v>25</v>
      </c>
      <c r="AQ62" s="58" t="n">
        <v>2</v>
      </c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Q63</f>
        <v>54</v>
      </c>
      <c r="L63" s="63"/>
      <c r="M63" s="63"/>
      <c r="N63" s="63"/>
      <c r="O63" s="63"/>
      <c r="P63" s="63" t="n">
        <v>1</v>
      </c>
      <c r="Q63" s="63"/>
      <c r="R63" s="63" t="n">
        <v>1</v>
      </c>
      <c r="S63" s="63"/>
      <c r="T63" s="63"/>
      <c r="U63" s="63" t="n">
        <v>4</v>
      </c>
      <c r="V63" s="63"/>
      <c r="W63" s="63"/>
      <c r="X63" s="63" t="n">
        <v>1</v>
      </c>
      <c r="Y63" s="63"/>
      <c r="Z63" s="63"/>
      <c r="AA63" s="63" t="n">
        <v>1</v>
      </c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 t="n">
        <v>49</v>
      </c>
      <c r="AQ63" s="58" t="n">
        <v>4</v>
      </c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Q64</f>
        <v>49</v>
      </c>
      <c r="L64" s="63"/>
      <c r="M64" s="63"/>
      <c r="N64" s="63" t="n">
        <v>1</v>
      </c>
      <c r="O64" s="63"/>
      <c r="P64" s="63" t="n">
        <v>1</v>
      </c>
      <c r="Q64" s="63"/>
      <c r="R64" s="63"/>
      <c r="S64" s="63" t="n">
        <v>1</v>
      </c>
      <c r="T64" s="63"/>
      <c r="U64" s="63"/>
      <c r="V64" s="63"/>
      <c r="W64" s="63"/>
      <c r="X64" s="63" t="n">
        <v>3</v>
      </c>
      <c r="Y64" s="63"/>
      <c r="Z64" s="63"/>
      <c r="AA64" s="63"/>
      <c r="AB64" s="58"/>
      <c r="AC64" s="58"/>
      <c r="AD64" s="58"/>
      <c r="AE64" s="58"/>
      <c r="AF64" s="58"/>
      <c r="AG64" s="58"/>
      <c r="AH64" s="58"/>
      <c r="AI64" s="58"/>
      <c r="AJ64" s="58" t="n">
        <v>2</v>
      </c>
      <c r="AK64" s="58"/>
      <c r="AL64" s="58"/>
      <c r="AM64" s="58"/>
      <c r="AN64" s="58"/>
      <c r="AO64" s="58"/>
      <c r="AP64" s="58" t="n">
        <v>47</v>
      </c>
      <c r="AQ64" s="58" t="n">
        <v>8</v>
      </c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Q65</f>
        <v>28</v>
      </c>
      <c r="L65" s="63" t="n">
        <v>1</v>
      </c>
      <c r="M65" s="63" t="n">
        <v>1</v>
      </c>
      <c r="N65" s="63"/>
      <c r="O65" s="63"/>
      <c r="P65" s="63"/>
      <c r="Q65" s="63" t="n">
        <v>1</v>
      </c>
      <c r="R65" s="63"/>
      <c r="S65" s="63"/>
      <c r="T65" s="63"/>
      <c r="U65" s="63" t="n">
        <v>2</v>
      </c>
      <c r="V65" s="63"/>
      <c r="W65" s="63"/>
      <c r="X65" s="63"/>
      <c r="Y65" s="63" t="n">
        <v>2</v>
      </c>
      <c r="Z65" s="63"/>
      <c r="AA65" s="63"/>
      <c r="AB65" s="58"/>
      <c r="AC65" s="58"/>
      <c r="AD65" s="58" t="n">
        <v>1</v>
      </c>
      <c r="AE65" s="58"/>
      <c r="AF65" s="58"/>
      <c r="AG65" s="58"/>
      <c r="AH65" s="58"/>
      <c r="AI65" s="58"/>
      <c r="AJ65" s="58"/>
      <c r="AK65" s="58"/>
      <c r="AL65" s="58"/>
      <c r="AM65" s="58"/>
      <c r="AN65" s="58" t="n">
        <v>2</v>
      </c>
      <c r="AO65" s="58"/>
      <c r="AP65" s="58" t="n">
        <v>26</v>
      </c>
      <c r="AQ65" s="58" t="n">
        <v>12</v>
      </c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Q66</f>
        <v>22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 t="n">
        <v>1</v>
      </c>
      <c r="Y66" s="63"/>
      <c r="Z66" s="63"/>
      <c r="AA66" s="63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 t="n">
        <v>21</v>
      </c>
      <c r="AQ66" s="58" t="n">
        <v>9</v>
      </c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Q67</f>
        <v>17</v>
      </c>
      <c r="L67" s="63"/>
      <c r="M67" s="63"/>
      <c r="N67" s="63"/>
      <c r="O67" s="63"/>
      <c r="P67" s="63"/>
      <c r="Q67" s="63"/>
      <c r="R67" s="63" t="n">
        <v>4</v>
      </c>
      <c r="S67" s="63"/>
      <c r="T67" s="63"/>
      <c r="U67" s="63"/>
      <c r="V67" s="63"/>
      <c r="W67" s="63"/>
      <c r="X67" s="63"/>
      <c r="Y67" s="63"/>
      <c r="Z67" s="63"/>
      <c r="AA67" s="63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 t="n">
        <v>17</v>
      </c>
      <c r="AQ67" s="58" t="n">
        <v>5</v>
      </c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Q68</f>
        <v>27</v>
      </c>
      <c r="L68" s="63"/>
      <c r="M68" s="63"/>
      <c r="N68" s="63"/>
      <c r="O68" s="63"/>
      <c r="P68" s="63"/>
      <c r="Q68" s="63" t="n">
        <v>1</v>
      </c>
      <c r="R68" s="63" t="n">
        <v>1</v>
      </c>
      <c r="S68" s="63" t="n">
        <v>2</v>
      </c>
      <c r="T68" s="63"/>
      <c r="U68" s="63"/>
      <c r="V68" s="63"/>
      <c r="W68" s="63" t="n">
        <v>1</v>
      </c>
      <c r="X68" s="63"/>
      <c r="Y68" s="63"/>
      <c r="Z68" s="63" t="n">
        <v>1</v>
      </c>
      <c r="AA68" s="63"/>
      <c r="AB68" s="58"/>
      <c r="AC68" s="58"/>
      <c r="AD68" s="58"/>
      <c r="AE68" s="58" t="n">
        <v>1</v>
      </c>
      <c r="AF68" s="58"/>
      <c r="AG68" s="58" t="n">
        <v>1</v>
      </c>
      <c r="AH68" s="58"/>
      <c r="AI68" s="58" t="n">
        <v>1</v>
      </c>
      <c r="AJ68" s="58" t="n">
        <v>1</v>
      </c>
      <c r="AK68" s="58"/>
      <c r="AL68" s="58"/>
      <c r="AM68" s="58"/>
      <c r="AN68" s="58" t="n">
        <v>1</v>
      </c>
      <c r="AO68" s="58"/>
      <c r="AP68" s="58" t="n">
        <v>26</v>
      </c>
      <c r="AQ68" s="58" t="n">
        <v>14</v>
      </c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Q69</f>
        <v>42</v>
      </c>
      <c r="L69" s="63"/>
      <c r="M69" s="63" t="n">
        <v>1</v>
      </c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58"/>
      <c r="AC69" s="58"/>
      <c r="AD69" s="58"/>
      <c r="AE69" s="58"/>
      <c r="AF69" s="58"/>
      <c r="AG69" s="58"/>
      <c r="AH69" s="58"/>
      <c r="AI69" s="58"/>
      <c r="AJ69" s="58" t="n">
        <v>1</v>
      </c>
      <c r="AK69" s="58"/>
      <c r="AL69" s="58"/>
      <c r="AM69" s="58"/>
      <c r="AN69" s="58" t="n">
        <v>1</v>
      </c>
      <c r="AO69" s="58" t="n">
        <v>1</v>
      </c>
      <c r="AP69" s="58" t="n">
        <v>39</v>
      </c>
      <c r="AQ69" s="58" t="n">
        <v>20</v>
      </c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Q70</f>
        <v>7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58"/>
      <c r="AC70" s="58"/>
      <c r="AD70" s="58"/>
      <c r="AE70" s="58"/>
      <c r="AF70" s="58"/>
      <c r="AG70" s="58"/>
      <c r="AH70" s="58"/>
      <c r="AI70" s="58"/>
      <c r="AJ70" s="58" t="n">
        <v>1</v>
      </c>
      <c r="AK70" s="58"/>
      <c r="AL70" s="58"/>
      <c r="AM70" s="58"/>
      <c r="AN70" s="58"/>
      <c r="AO70" s="58" t="n">
        <v>1</v>
      </c>
      <c r="AP70" s="58" t="n">
        <v>6</v>
      </c>
      <c r="AQ70" s="58" t="n">
        <v>1</v>
      </c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Q71</f>
        <v>15</v>
      </c>
      <c r="L71" s="63"/>
      <c r="M71" s="63"/>
      <c r="N71" s="63"/>
      <c r="O71" s="63"/>
      <c r="P71" s="63"/>
      <c r="Q71" s="63"/>
      <c r="R71" s="63" t="n">
        <v>2</v>
      </c>
      <c r="S71" s="63"/>
      <c r="T71" s="63"/>
      <c r="U71" s="63"/>
      <c r="V71" s="63"/>
      <c r="W71" s="63" t="n">
        <v>1</v>
      </c>
      <c r="X71" s="63"/>
      <c r="Y71" s="63"/>
      <c r="Z71" s="63"/>
      <c r="AA71" s="63"/>
      <c r="AB71" s="58" t="n">
        <v>1</v>
      </c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 t="n">
        <v>14</v>
      </c>
      <c r="AQ71" s="58" t="n">
        <v>6</v>
      </c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Q72</f>
        <v>6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 t="n">
        <v>6</v>
      </c>
      <c r="AQ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Q73</f>
        <v>24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 t="n">
        <v>24</v>
      </c>
      <c r="AQ73" s="58" t="n">
        <v>3</v>
      </c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Q74</f>
        <v>27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58"/>
      <c r="AC74" s="58"/>
      <c r="AD74" s="58"/>
      <c r="AE74" s="58"/>
      <c r="AF74" s="58"/>
      <c r="AG74" s="58"/>
      <c r="AH74" s="58"/>
      <c r="AI74" s="58" t="n">
        <v>1</v>
      </c>
      <c r="AJ74" s="58"/>
      <c r="AK74" s="58"/>
      <c r="AL74" s="58"/>
      <c r="AM74" s="58"/>
      <c r="AN74" s="58"/>
      <c r="AO74" s="58"/>
      <c r="AP74" s="58" t="n">
        <v>25</v>
      </c>
      <c r="AQ74" s="58" t="n">
        <v>1</v>
      </c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Q75</f>
        <v>71</v>
      </c>
      <c r="L75" s="63"/>
      <c r="M75" s="63"/>
      <c r="N75" s="63"/>
      <c r="O75" s="63"/>
      <c r="P75" s="63" t="n">
        <v>1</v>
      </c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58"/>
      <c r="AC75" s="58"/>
      <c r="AD75" s="58" t="n">
        <v>2</v>
      </c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 t="n">
        <v>2</v>
      </c>
      <c r="AP75" s="58" t="n">
        <v>69</v>
      </c>
      <c r="AQ75" s="58" t="n">
        <v>16</v>
      </c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Q76</f>
        <v>8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58"/>
      <c r="AC76" s="58"/>
      <c r="AD76" s="58" t="n">
        <v>2</v>
      </c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 t="n">
        <v>8</v>
      </c>
      <c r="AQ76" s="58" t="n">
        <v>1</v>
      </c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Q77</f>
        <v>4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 t="n">
        <v>4</v>
      </c>
      <c r="AQ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Q78</f>
        <v>29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 t="n">
        <v>29</v>
      </c>
      <c r="AQ78" s="58" t="n">
        <v>9</v>
      </c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Q79</f>
        <v>31</v>
      </c>
      <c r="L79" s="63"/>
      <c r="M79" s="63"/>
      <c r="N79" s="63"/>
      <c r="O79" s="63"/>
      <c r="P79" s="63" t="n">
        <v>1</v>
      </c>
      <c r="Q79" s="63"/>
      <c r="R79" s="63"/>
      <c r="S79" s="63"/>
      <c r="T79" s="63"/>
      <c r="U79" s="63"/>
      <c r="V79" s="63" t="n">
        <v>1</v>
      </c>
      <c r="W79" s="63"/>
      <c r="X79" s="63"/>
      <c r="Y79" s="63"/>
      <c r="Z79" s="63"/>
      <c r="AA79" s="63"/>
      <c r="AB79" s="58"/>
      <c r="AC79" s="58" t="n">
        <v>1</v>
      </c>
      <c r="AD79" s="58"/>
      <c r="AE79" s="58"/>
      <c r="AF79" s="58"/>
      <c r="AG79" s="58"/>
      <c r="AH79" s="58"/>
      <c r="AI79" s="58" t="n">
        <v>1</v>
      </c>
      <c r="AJ79" s="58"/>
      <c r="AK79" s="58"/>
      <c r="AL79" s="58"/>
      <c r="AM79" s="58"/>
      <c r="AN79" s="58"/>
      <c r="AO79" s="58"/>
      <c r="AP79" s="58" t="n">
        <v>30</v>
      </c>
      <c r="AQ79" s="58" t="n">
        <v>17</v>
      </c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Q80</f>
        <v>6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 t="n">
        <v>6</v>
      </c>
      <c r="AQ80" s="58" t="n">
        <v>1</v>
      </c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Q81</f>
        <v>22</v>
      </c>
      <c r="L81" s="63" t="n">
        <v>1</v>
      </c>
      <c r="M81" s="63"/>
      <c r="N81" s="63"/>
      <c r="O81" s="63"/>
      <c r="P81" s="63"/>
      <c r="Q81" s="63" t="n">
        <v>1</v>
      </c>
      <c r="R81" s="63" t="n">
        <v>2</v>
      </c>
      <c r="S81" s="63"/>
      <c r="T81" s="63"/>
      <c r="U81" s="63"/>
      <c r="V81" s="63"/>
      <c r="W81" s="63" t="n">
        <v>1</v>
      </c>
      <c r="X81" s="63"/>
      <c r="Y81" s="63"/>
      <c r="Z81" s="63" t="n">
        <v>1</v>
      </c>
      <c r="AA81" s="63"/>
      <c r="AB81" s="58"/>
      <c r="AC81" s="58"/>
      <c r="AD81" s="58"/>
      <c r="AE81" s="58"/>
      <c r="AF81" s="58"/>
      <c r="AG81" s="58"/>
      <c r="AH81" s="58"/>
      <c r="AI81" s="58" t="n">
        <v>1</v>
      </c>
      <c r="AJ81" s="58"/>
      <c r="AK81" s="58"/>
      <c r="AL81" s="58"/>
      <c r="AM81" s="58"/>
      <c r="AN81" s="58"/>
      <c r="AO81" s="58" t="n">
        <v>5</v>
      </c>
      <c r="AP81" s="58" t="n">
        <v>17</v>
      </c>
      <c r="AQ81" s="58" t="n">
        <v>11</v>
      </c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Q82</f>
        <v>17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 t="n">
        <v>5</v>
      </c>
      <c r="AP82" s="58" t="n">
        <v>15</v>
      </c>
      <c r="AQ82" s="58" t="n">
        <v>12</v>
      </c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Q83</f>
        <v>7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 t="n">
        <v>5</v>
      </c>
      <c r="AQ83" s="58" t="n">
        <v>1</v>
      </c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Q84</f>
        <v>7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 t="n">
        <v>7</v>
      </c>
      <c r="AQ84" s="58" t="n">
        <v>3</v>
      </c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Q85</f>
        <v>50</v>
      </c>
      <c r="L85" s="63"/>
      <c r="M85" s="63"/>
      <c r="N85" s="63"/>
      <c r="O85" s="63"/>
      <c r="P85" s="63"/>
      <c r="Q85" s="63" t="n">
        <v>2</v>
      </c>
      <c r="R85" s="63" t="n">
        <v>1</v>
      </c>
      <c r="S85" s="63"/>
      <c r="T85" s="63"/>
      <c r="U85" s="63"/>
      <c r="V85" s="63"/>
      <c r="W85" s="63"/>
      <c r="X85" s="63"/>
      <c r="Y85" s="63"/>
      <c r="Z85" s="63"/>
      <c r="AA85" s="63"/>
      <c r="AB85" s="58"/>
      <c r="AC85" s="58" t="n">
        <v>1</v>
      </c>
      <c r="AD85" s="58" t="n">
        <v>1</v>
      </c>
      <c r="AE85" s="58"/>
      <c r="AF85" s="58" t="n">
        <v>1</v>
      </c>
      <c r="AG85" s="58" t="n">
        <v>1</v>
      </c>
      <c r="AH85" s="58"/>
      <c r="AI85" s="58"/>
      <c r="AJ85" s="58" t="n">
        <v>1</v>
      </c>
      <c r="AK85" s="58"/>
      <c r="AL85" s="58"/>
      <c r="AM85" s="58"/>
      <c r="AN85" s="58"/>
      <c r="AO85" s="58"/>
      <c r="AP85" s="58" t="n">
        <v>48</v>
      </c>
      <c r="AQ85" s="58" t="n">
        <v>3</v>
      </c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Q86</f>
        <v>21</v>
      </c>
      <c r="L86" s="63" t="n">
        <v>1</v>
      </c>
      <c r="M86" s="63" t="n">
        <v>1</v>
      </c>
      <c r="N86" s="63" t="n">
        <v>1</v>
      </c>
      <c r="O86" s="63" t="n">
        <v>1</v>
      </c>
      <c r="P86" s="63"/>
      <c r="Q86" s="63"/>
      <c r="R86" s="63"/>
      <c r="S86" s="63"/>
      <c r="T86" s="63"/>
      <c r="U86" s="63"/>
      <c r="V86" s="63"/>
      <c r="W86" s="63" t="n">
        <v>1</v>
      </c>
      <c r="X86" s="63"/>
      <c r="Y86" s="63"/>
      <c r="Z86" s="63" t="n">
        <v>1</v>
      </c>
      <c r="AA86" s="63"/>
      <c r="AB86" s="58" t="n">
        <v>1</v>
      </c>
      <c r="AC86" s="58"/>
      <c r="AD86" s="58" t="n">
        <v>1</v>
      </c>
      <c r="AE86" s="58"/>
      <c r="AF86" s="58"/>
      <c r="AG86" s="58" t="n">
        <v>1</v>
      </c>
      <c r="AH86" s="58"/>
      <c r="AI86" s="58"/>
      <c r="AJ86" s="58" t="n">
        <v>1</v>
      </c>
      <c r="AK86" s="58"/>
      <c r="AL86" s="58"/>
      <c r="AM86" s="58"/>
      <c r="AN86" s="58"/>
      <c r="AO86" s="58" t="n">
        <v>1</v>
      </c>
      <c r="AP86" s="58" t="n">
        <v>19</v>
      </c>
      <c r="AQ86" s="58" t="n">
        <v>15</v>
      </c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Q87</f>
        <v>20</v>
      </c>
      <c r="L87" s="63"/>
      <c r="M87" s="63"/>
      <c r="N87" s="63"/>
      <c r="O87" s="63"/>
      <c r="P87" s="63"/>
      <c r="Q87" s="63"/>
      <c r="R87" s="63"/>
      <c r="S87" s="63"/>
      <c r="T87" s="63" t="n">
        <v>1</v>
      </c>
      <c r="U87" s="63"/>
      <c r="V87" s="63"/>
      <c r="W87" s="63"/>
      <c r="X87" s="63"/>
      <c r="Y87" s="63"/>
      <c r="Z87" s="63"/>
      <c r="AA87" s="63"/>
      <c r="AB87" s="58"/>
      <c r="AC87" s="58"/>
      <c r="AD87" s="58"/>
      <c r="AE87" s="58"/>
      <c r="AF87" s="58"/>
      <c r="AG87" s="58" t="n">
        <v>1</v>
      </c>
      <c r="AH87" s="58"/>
      <c r="AI87" s="58" t="n">
        <v>1</v>
      </c>
      <c r="AJ87" s="58"/>
      <c r="AK87" s="58"/>
      <c r="AL87" s="58"/>
      <c r="AM87" s="58"/>
      <c r="AN87" s="58"/>
      <c r="AO87" s="58"/>
      <c r="AP87" s="58" t="n">
        <v>20</v>
      </c>
      <c r="AQ87" s="58" t="n">
        <v>3</v>
      </c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Q88</f>
        <v>8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 t="n">
        <v>8</v>
      </c>
      <c r="AQ88" s="58" t="n">
        <v>4</v>
      </c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Q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Q90</f>
        <v>4</v>
      </c>
      <c r="L90" s="63"/>
      <c r="M90" s="63"/>
      <c r="N90" s="63"/>
      <c r="O90" s="63"/>
      <c r="P90" s="63"/>
      <c r="Q90" s="63"/>
      <c r="R90" s="63"/>
      <c r="S90" s="63"/>
      <c r="T90" s="63" t="n">
        <v>1</v>
      </c>
      <c r="U90" s="63"/>
      <c r="V90" s="63"/>
      <c r="W90" s="63"/>
      <c r="X90" s="63"/>
      <c r="Y90" s="63"/>
      <c r="Z90" s="63"/>
      <c r="AA90" s="63"/>
      <c r="AB90" s="58"/>
      <c r="AC90" s="58"/>
      <c r="AD90" s="58" t="n">
        <v>1</v>
      </c>
      <c r="AE90" s="58"/>
      <c r="AF90" s="58"/>
      <c r="AG90" s="58"/>
      <c r="AH90" s="58"/>
      <c r="AI90" s="58" t="n">
        <v>1</v>
      </c>
      <c r="AJ90" s="58"/>
      <c r="AK90" s="58"/>
      <c r="AL90" s="58"/>
      <c r="AM90" s="58"/>
      <c r="AN90" s="58"/>
      <c r="AO90" s="58"/>
      <c r="AP90" s="58" t="n">
        <v>4</v>
      </c>
      <c r="AQ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Q91</f>
        <v>1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 t="n">
        <v>1</v>
      </c>
      <c r="AQ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Q92</f>
        <v>2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58"/>
      <c r="AC92" s="58"/>
      <c r="AD92" s="58" t="n">
        <v>2</v>
      </c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 t="n">
        <v>17</v>
      </c>
      <c r="AQ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Q93</f>
        <v>1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58"/>
      <c r="AC93" s="58"/>
      <c r="AD93" s="58"/>
      <c r="AE93" s="58"/>
      <c r="AF93" s="58"/>
      <c r="AG93" s="58" t="n">
        <v>1</v>
      </c>
      <c r="AH93" s="58"/>
      <c r="AI93" s="58" t="n">
        <v>1</v>
      </c>
      <c r="AJ93" s="58"/>
      <c r="AK93" s="58"/>
      <c r="AL93" s="58"/>
      <c r="AM93" s="58"/>
      <c r="AN93" s="58"/>
      <c r="AO93" s="58"/>
      <c r="AP93" s="58" t="n">
        <v>10</v>
      </c>
      <c r="AQ93" s="58" t="n">
        <v>4</v>
      </c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Q94</f>
        <v>18</v>
      </c>
      <c r="L94" s="63"/>
      <c r="M94" s="63"/>
      <c r="N94" s="63"/>
      <c r="O94" s="63" t="n">
        <v>1</v>
      </c>
      <c r="P94" s="63"/>
      <c r="Q94" s="63" t="n">
        <v>1</v>
      </c>
      <c r="R94" s="63" t="n">
        <v>1</v>
      </c>
      <c r="S94" s="63"/>
      <c r="T94" s="63"/>
      <c r="U94" s="63"/>
      <c r="V94" s="63"/>
      <c r="W94" s="63"/>
      <c r="X94" s="63"/>
      <c r="Y94" s="63"/>
      <c r="Z94" s="63"/>
      <c r="AA94" s="63"/>
      <c r="AB94" s="58" t="n">
        <v>1</v>
      </c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 t="n">
        <v>17</v>
      </c>
      <c r="AQ94" s="58" t="n">
        <v>4</v>
      </c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Q95</f>
        <v>23</v>
      </c>
      <c r="L95" s="63"/>
      <c r="M95" s="63" t="n">
        <v>1</v>
      </c>
      <c r="N95" s="63"/>
      <c r="O95" s="63"/>
      <c r="P95" s="63" t="n">
        <v>1</v>
      </c>
      <c r="Q95" s="63"/>
      <c r="R95" s="63" t="n">
        <v>1</v>
      </c>
      <c r="S95" s="63"/>
      <c r="T95" s="63"/>
      <c r="U95" s="63"/>
      <c r="V95" s="63"/>
      <c r="W95" s="63"/>
      <c r="X95" s="63"/>
      <c r="Y95" s="63"/>
      <c r="Z95" s="63"/>
      <c r="AA95" s="63"/>
      <c r="AB95" s="58"/>
      <c r="AC95" s="58"/>
      <c r="AD95" s="58" t="n">
        <v>1</v>
      </c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 t="n">
        <v>23</v>
      </c>
      <c r="AQ95" s="58" t="n">
        <v>3</v>
      </c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Q96</f>
        <v>21</v>
      </c>
      <c r="L96" s="63"/>
      <c r="M96" s="63"/>
      <c r="N96" s="63"/>
      <c r="O96" s="63"/>
      <c r="P96" s="63" t="n">
        <v>1</v>
      </c>
      <c r="Q96" s="63"/>
      <c r="R96" s="63"/>
      <c r="S96" s="63"/>
      <c r="T96" s="63"/>
      <c r="U96" s="63" t="n">
        <v>1</v>
      </c>
      <c r="V96" s="63"/>
      <c r="W96" s="63"/>
      <c r="X96" s="63"/>
      <c r="Y96" s="63"/>
      <c r="Z96" s="63"/>
      <c r="AA96" s="63" t="n">
        <v>1</v>
      </c>
      <c r="AB96" s="58"/>
      <c r="AC96" s="58"/>
      <c r="AD96" s="58"/>
      <c r="AE96" s="58"/>
      <c r="AF96" s="58"/>
      <c r="AG96" s="58" t="n">
        <v>1</v>
      </c>
      <c r="AH96" s="58"/>
      <c r="AI96" s="58"/>
      <c r="AJ96" s="58"/>
      <c r="AK96" s="58"/>
      <c r="AL96" s="58"/>
      <c r="AM96" s="58"/>
      <c r="AN96" s="58"/>
      <c r="AO96" s="58"/>
      <c r="AP96" s="58" t="n">
        <v>19</v>
      </c>
      <c r="AQ96" s="58" t="n">
        <v>1</v>
      </c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Q97</f>
        <v>1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 t="n">
        <v>1</v>
      </c>
      <c r="AQ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Q98</f>
        <v>13</v>
      </c>
      <c r="L98" s="63" t="n">
        <v>1</v>
      </c>
      <c r="M98" s="63"/>
      <c r="N98" s="63"/>
      <c r="O98" s="63" t="n">
        <v>1</v>
      </c>
      <c r="P98" s="63"/>
      <c r="Q98" s="63" t="n">
        <v>1</v>
      </c>
      <c r="R98" s="63"/>
      <c r="S98" s="63"/>
      <c r="T98" s="63"/>
      <c r="U98" s="63"/>
      <c r="V98" s="63"/>
      <c r="W98" s="63"/>
      <c r="X98" s="63"/>
      <c r="Y98" s="63"/>
      <c r="Z98" s="63"/>
      <c r="AA98" s="63" t="n">
        <v>1</v>
      </c>
      <c r="AB98" s="58"/>
      <c r="AC98" s="58"/>
      <c r="AD98" s="58" t="n">
        <v>1</v>
      </c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 t="n">
        <v>11</v>
      </c>
      <c r="AQ98" s="58" t="n">
        <v>5</v>
      </c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Q99</f>
        <v>14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 t="n">
        <v>13</v>
      </c>
      <c r="AQ99" s="58" t="n">
        <v>4</v>
      </c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Q100</f>
        <v>39</v>
      </c>
      <c r="L100" s="63"/>
      <c r="M100" s="63"/>
      <c r="N100" s="63" t="n">
        <v>1</v>
      </c>
      <c r="O100" s="63" t="n">
        <v>1</v>
      </c>
      <c r="P100" s="63"/>
      <c r="Q100" s="63"/>
      <c r="R100" s="63"/>
      <c r="S100" s="63"/>
      <c r="T100" s="63" t="n">
        <v>1</v>
      </c>
      <c r="U100" s="63"/>
      <c r="V100" s="63"/>
      <c r="W100" s="63" t="n">
        <v>1</v>
      </c>
      <c r="X100" s="63" t="n">
        <v>1</v>
      </c>
      <c r="Y100" s="63" t="n">
        <v>1</v>
      </c>
      <c r="Z100" s="63" t="n">
        <v>1</v>
      </c>
      <c r="AA100" s="63" t="n">
        <v>2</v>
      </c>
      <c r="AB100" s="58"/>
      <c r="AC100" s="58"/>
      <c r="AD100" s="58" t="n">
        <v>1</v>
      </c>
      <c r="AE100" s="58"/>
      <c r="AF100" s="58"/>
      <c r="AG100" s="58" t="n">
        <v>1</v>
      </c>
      <c r="AH100" s="58" t="n">
        <v>1</v>
      </c>
      <c r="AI100" s="58"/>
      <c r="AJ100" s="58"/>
      <c r="AK100" s="58"/>
      <c r="AL100" s="58"/>
      <c r="AM100" s="58"/>
      <c r="AN100" s="58"/>
      <c r="AO100" s="58" t="n">
        <v>1</v>
      </c>
      <c r="AP100" s="58" t="n">
        <v>36</v>
      </c>
      <c r="AQ100" s="58" t="n">
        <v>11</v>
      </c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Q101</f>
        <v>8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 t="n">
        <v>7</v>
      </c>
      <c r="AQ101" s="58" t="n">
        <v>1</v>
      </c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Q102</f>
        <v>5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 t="n">
        <v>1</v>
      </c>
      <c r="AP102" s="58" t="n">
        <v>5</v>
      </c>
      <c r="AQ102" s="58" t="n">
        <v>3</v>
      </c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Q103</f>
        <v>29</v>
      </c>
      <c r="L103" s="63"/>
      <c r="M103" s="63"/>
      <c r="N103" s="63"/>
      <c r="O103" s="63"/>
      <c r="P103" s="63"/>
      <c r="Q103" s="63"/>
      <c r="R103" s="63" t="n">
        <v>8</v>
      </c>
      <c r="S103" s="63"/>
      <c r="T103" s="63"/>
      <c r="U103" s="63"/>
      <c r="V103" s="63"/>
      <c r="W103" s="63"/>
      <c r="X103" s="63" t="n">
        <v>1</v>
      </c>
      <c r="Y103" s="63"/>
      <c r="Z103" s="63"/>
      <c r="AA103" s="63"/>
      <c r="AB103" s="58" t="n">
        <v>1</v>
      </c>
      <c r="AC103" s="58"/>
      <c r="AD103" s="58"/>
      <c r="AE103" s="58"/>
      <c r="AF103" s="58"/>
      <c r="AG103" s="58"/>
      <c r="AH103" s="58"/>
      <c r="AI103" s="58"/>
      <c r="AJ103" s="58" t="n">
        <v>1</v>
      </c>
      <c r="AK103" s="58"/>
      <c r="AL103" s="58"/>
      <c r="AM103" s="58"/>
      <c r="AN103" s="58"/>
      <c r="AO103" s="58"/>
      <c r="AP103" s="58" t="n">
        <v>27</v>
      </c>
      <c r="AQ103" s="58" t="n">
        <v>14</v>
      </c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Q104</f>
        <v>6</v>
      </c>
      <c r="L104" s="63"/>
      <c r="M104" s="63"/>
      <c r="N104" s="63" t="n">
        <v>1</v>
      </c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 t="n">
        <v>1</v>
      </c>
      <c r="AA104" s="63"/>
      <c r="AB104" s="58"/>
      <c r="AC104" s="58"/>
      <c r="AD104" s="58"/>
      <c r="AE104" s="58"/>
      <c r="AF104" s="58"/>
      <c r="AG104" s="58"/>
      <c r="AH104" s="58"/>
      <c r="AI104" s="58" t="n">
        <v>1</v>
      </c>
      <c r="AJ104" s="58"/>
      <c r="AK104" s="58"/>
      <c r="AL104" s="58"/>
      <c r="AM104" s="58"/>
      <c r="AN104" s="58"/>
      <c r="AO104" s="58"/>
      <c r="AP104" s="58" t="n">
        <v>6</v>
      </c>
      <c r="AQ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Q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Q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Q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Q108</f>
        <v>21</v>
      </c>
      <c r="L108" s="63" t="n">
        <v>1</v>
      </c>
      <c r="M108" s="63"/>
      <c r="N108" s="63"/>
      <c r="O108" s="63"/>
      <c r="P108" s="63"/>
      <c r="Q108" s="63" t="n">
        <v>1</v>
      </c>
      <c r="R108" s="63" t="n">
        <v>1</v>
      </c>
      <c r="S108" s="63"/>
      <c r="T108" s="63"/>
      <c r="U108" s="63"/>
      <c r="V108" s="63"/>
      <c r="W108" s="63"/>
      <c r="X108" s="63"/>
      <c r="Y108" s="63" t="n">
        <v>1</v>
      </c>
      <c r="Z108" s="63"/>
      <c r="AA108" s="63"/>
      <c r="AB108" s="58"/>
      <c r="AC108" s="58"/>
      <c r="AD108" s="58"/>
      <c r="AE108" s="58"/>
      <c r="AF108" s="58"/>
      <c r="AG108" s="58"/>
      <c r="AH108" s="58"/>
      <c r="AI108" s="58" t="n">
        <v>1</v>
      </c>
      <c r="AJ108" s="58"/>
      <c r="AK108" s="58" t="n">
        <v>1</v>
      </c>
      <c r="AL108" s="58"/>
      <c r="AM108" s="58"/>
      <c r="AN108" s="58"/>
      <c r="AO108" s="58"/>
      <c r="AP108" s="58" t="n">
        <v>21</v>
      </c>
      <c r="AQ108" s="58" t="n">
        <v>9</v>
      </c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Q109</f>
        <v>2083</v>
      </c>
      <c r="L109" s="61" t="n">
        <f aca="false">SUM(L7:L108)</f>
        <v>16</v>
      </c>
      <c r="M109" s="61" t="n">
        <f aca="false">SUM(M7:M108)</f>
        <v>5</v>
      </c>
      <c r="N109" s="61" t="n">
        <f aca="false">SUM(N7:N108)</f>
        <v>8</v>
      </c>
      <c r="O109" s="61" t="n">
        <f aca="false">SUM(O7:O108)</f>
        <v>13</v>
      </c>
      <c r="P109" s="61" t="n">
        <f aca="false">SUM(P7:P108)</f>
        <v>15</v>
      </c>
      <c r="Q109" s="61" t="n">
        <f aca="false">SUM(Q7:Q108)</f>
        <v>20</v>
      </c>
      <c r="R109" s="61" t="n">
        <f aca="false">SUM(R7:R108)</f>
        <v>60</v>
      </c>
      <c r="S109" s="61" t="n">
        <f aca="false">SUM(S7:S108)</f>
        <v>12</v>
      </c>
      <c r="T109" s="61" t="n">
        <f aca="false">SUM(T7:T108)</f>
        <v>10</v>
      </c>
      <c r="U109" s="61" t="n">
        <f aca="false">SUM(U7:U108)</f>
        <v>14</v>
      </c>
      <c r="V109" s="61" t="n">
        <f aca="false">SUM(V7:V108)</f>
        <v>4</v>
      </c>
      <c r="W109" s="61" t="n">
        <f aca="false">SUM(W7:W108)</f>
        <v>19</v>
      </c>
      <c r="X109" s="61" t="n">
        <f aca="false">SUM(X7:X108)</f>
        <v>14</v>
      </c>
      <c r="Y109" s="61" t="n">
        <f aca="false">SUM(Y7:Y108)</f>
        <v>19</v>
      </c>
      <c r="Z109" s="61" t="n">
        <f aca="false">SUM(Z7:Z108)</f>
        <v>26</v>
      </c>
      <c r="AA109" s="61" t="n">
        <f aca="false">SUM(AA7:AA108)</f>
        <v>11</v>
      </c>
      <c r="AB109" s="61" t="n">
        <f aca="false">SUM(AB7:AB108)</f>
        <v>9</v>
      </c>
      <c r="AC109" s="61" t="n">
        <f aca="false">SUM(AC7:AC108)</f>
        <v>12</v>
      </c>
      <c r="AD109" s="61" t="n">
        <f aca="false">SUM(AD7:AD108)</f>
        <v>23</v>
      </c>
      <c r="AE109" s="61" t="n">
        <f aca="false">SUM(AE7:AE108)</f>
        <v>5</v>
      </c>
      <c r="AF109" s="61" t="n">
        <f aca="false">SUM(AF7:AF108)</f>
        <v>10</v>
      </c>
      <c r="AG109" s="61" t="n">
        <f aca="false">SUM(AG7:AG108)</f>
        <v>16</v>
      </c>
      <c r="AH109" s="61" t="n">
        <f aca="false">SUM(AH7:AH108)</f>
        <v>4</v>
      </c>
      <c r="AI109" s="61" t="n">
        <f aca="false">SUM(AI7:AI108)</f>
        <v>25</v>
      </c>
      <c r="AJ109" s="61" t="n">
        <f aca="false">SUM(AJ7:AJ108)</f>
        <v>19</v>
      </c>
      <c r="AK109" s="61" t="n">
        <f aca="false">SUM(AK7:AK108)</f>
        <v>7</v>
      </c>
      <c r="AL109" s="61" t="n">
        <f aca="false">SUM(AL7:AL108)</f>
        <v>5</v>
      </c>
      <c r="AM109" s="61" t="n">
        <f aca="false">SUM(AM7:AM108)</f>
        <v>2</v>
      </c>
      <c r="AN109" s="61" t="n">
        <f aca="false">SUM(AN7:AN108)</f>
        <v>8</v>
      </c>
      <c r="AO109" s="61" t="n">
        <f aca="false">SUM(AO7:AO108)</f>
        <v>28</v>
      </c>
      <c r="AP109" s="61" t="n">
        <f aca="false">SUM(AP7:AP108)</f>
        <v>1955</v>
      </c>
      <c r="AQ109" s="61" t="n">
        <f aca="false">SUM(AQ7:AQ108)</f>
        <v>628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Q111</f>
        <v>30</v>
      </c>
      <c r="L111" s="69"/>
      <c r="M111" s="69"/>
      <c r="N111" s="69"/>
      <c r="O111" s="69"/>
      <c r="P111" s="69" t="n">
        <v>1</v>
      </c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 t="n">
        <v>2</v>
      </c>
      <c r="AL111" s="69"/>
      <c r="AM111" s="69"/>
      <c r="AN111" s="69"/>
      <c r="AO111" s="69"/>
      <c r="AP111" s="69" t="n">
        <v>30</v>
      </c>
      <c r="AQ111" s="69" t="n">
        <v>14</v>
      </c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Q112</f>
        <v>16</v>
      </c>
      <c r="L112" s="69" t="n">
        <v>1</v>
      </c>
      <c r="M112" s="69"/>
      <c r="N112" s="69"/>
      <c r="O112" s="69"/>
      <c r="P112" s="69"/>
      <c r="Q112" s="69"/>
      <c r="R112" s="69"/>
      <c r="S112" s="69"/>
      <c r="T112" s="69" t="n">
        <v>1</v>
      </c>
      <c r="U112" s="69"/>
      <c r="V112" s="69"/>
      <c r="W112" s="69"/>
      <c r="X112" s="69" t="n">
        <v>1</v>
      </c>
      <c r="Y112" s="69"/>
      <c r="Z112" s="69"/>
      <c r="AA112" s="69"/>
      <c r="AB112" s="69"/>
      <c r="AC112" s="69"/>
      <c r="AD112" s="69"/>
      <c r="AE112" s="69"/>
      <c r="AF112" s="69"/>
      <c r="AG112" s="69" t="n">
        <v>1</v>
      </c>
      <c r="AH112" s="69"/>
      <c r="AI112" s="69" t="n">
        <v>1</v>
      </c>
      <c r="AJ112" s="69"/>
      <c r="AK112" s="69" t="n">
        <v>1</v>
      </c>
      <c r="AL112" s="69"/>
      <c r="AM112" s="69"/>
      <c r="AN112" s="69" t="n">
        <v>1</v>
      </c>
      <c r="AO112" s="69"/>
      <c r="AP112" s="69" t="n">
        <v>15</v>
      </c>
      <c r="AQ112" s="69" t="n">
        <v>4</v>
      </c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Q113</f>
        <v>29</v>
      </c>
      <c r="L113" s="69" t="n">
        <v>2</v>
      </c>
      <c r="M113" s="69" t="n">
        <v>1</v>
      </c>
      <c r="N113" s="69" t="n">
        <v>1</v>
      </c>
      <c r="O113" s="69" t="n">
        <v>1</v>
      </c>
      <c r="P113" s="69"/>
      <c r="Q113" s="69"/>
      <c r="R113" s="69"/>
      <c r="S113" s="69" t="n">
        <v>1</v>
      </c>
      <c r="T113" s="69" t="n">
        <v>1</v>
      </c>
      <c r="U113" s="69" t="n">
        <v>1</v>
      </c>
      <c r="V113" s="69"/>
      <c r="W113" s="69"/>
      <c r="X113" s="69"/>
      <c r="Y113" s="69" t="n">
        <v>1</v>
      </c>
      <c r="Z113" s="69"/>
      <c r="AA113" s="69" t="n">
        <v>1</v>
      </c>
      <c r="AB113" s="69"/>
      <c r="AC113" s="69" t="n">
        <v>1</v>
      </c>
      <c r="AD113" s="69" t="n">
        <v>1</v>
      </c>
      <c r="AE113" s="69" t="n">
        <v>1</v>
      </c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 t="n">
        <v>25</v>
      </c>
      <c r="AQ113" s="69" t="n">
        <v>9</v>
      </c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Q114</f>
        <v>31</v>
      </c>
      <c r="L114" s="69"/>
      <c r="M114" s="69"/>
      <c r="N114" s="69"/>
      <c r="O114" s="69"/>
      <c r="P114" s="69" t="n">
        <v>2</v>
      </c>
      <c r="Q114" s="69" t="n">
        <v>2</v>
      </c>
      <c r="R114" s="69"/>
      <c r="S114" s="69" t="n">
        <v>1</v>
      </c>
      <c r="T114" s="69" t="n">
        <v>1</v>
      </c>
      <c r="U114" s="69" t="n">
        <v>3</v>
      </c>
      <c r="V114" s="69"/>
      <c r="W114" s="69"/>
      <c r="X114" s="69"/>
      <c r="Y114" s="69"/>
      <c r="Z114" s="69"/>
      <c r="AA114" s="69"/>
      <c r="AB114" s="69" t="n">
        <v>1</v>
      </c>
      <c r="AC114" s="69"/>
      <c r="AD114" s="69"/>
      <c r="AE114" s="69" t="n">
        <v>1</v>
      </c>
      <c r="AF114" s="69"/>
      <c r="AG114" s="69" t="n">
        <v>1</v>
      </c>
      <c r="AH114" s="69"/>
      <c r="AI114" s="69" t="n">
        <v>2</v>
      </c>
      <c r="AJ114" s="69"/>
      <c r="AK114" s="69"/>
      <c r="AL114" s="69"/>
      <c r="AM114" s="69" t="n">
        <v>1</v>
      </c>
      <c r="AN114" s="69"/>
      <c r="AO114" s="69"/>
      <c r="AP114" s="69" t="n">
        <v>26</v>
      </c>
      <c r="AQ114" s="69" t="n">
        <v>5</v>
      </c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Q115</f>
        <v>33</v>
      </c>
      <c r="L115" s="69"/>
      <c r="M115" s="69"/>
      <c r="N115" s="69" t="n">
        <v>1</v>
      </c>
      <c r="O115" s="69"/>
      <c r="P115" s="69"/>
      <c r="Q115" s="69"/>
      <c r="R115" s="69" t="n">
        <v>1</v>
      </c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 t="n">
        <v>1</v>
      </c>
      <c r="AO115" s="69" t="n">
        <v>1</v>
      </c>
      <c r="AP115" s="69" t="n">
        <v>30</v>
      </c>
      <c r="AQ115" s="69" t="n">
        <v>7</v>
      </c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Q116</f>
        <v>27</v>
      </c>
      <c r="L116" s="69"/>
      <c r="M116" s="69"/>
      <c r="N116" s="69"/>
      <c r="O116" s="69"/>
      <c r="P116" s="69"/>
      <c r="Q116" s="69" t="n">
        <v>1</v>
      </c>
      <c r="R116" s="69"/>
      <c r="S116" s="69" t="n">
        <v>1</v>
      </c>
      <c r="T116" s="69"/>
      <c r="U116" s="69" t="n">
        <v>1</v>
      </c>
      <c r="V116" s="69"/>
      <c r="W116" s="69"/>
      <c r="X116" s="69"/>
      <c r="Y116" s="69"/>
      <c r="Z116" s="69"/>
      <c r="AA116" s="69" t="n">
        <v>2</v>
      </c>
      <c r="AB116" s="69"/>
      <c r="AC116" s="69"/>
      <c r="AD116" s="69"/>
      <c r="AE116" s="69"/>
      <c r="AF116" s="69" t="n">
        <v>2</v>
      </c>
      <c r="AG116" s="69" t="n">
        <v>1</v>
      </c>
      <c r="AH116" s="69"/>
      <c r="AI116" s="69"/>
      <c r="AJ116" s="69"/>
      <c r="AK116" s="69" t="n">
        <v>1</v>
      </c>
      <c r="AL116" s="69"/>
      <c r="AM116" s="69"/>
      <c r="AN116" s="69"/>
      <c r="AO116" s="69"/>
      <c r="AP116" s="69" t="n">
        <v>24</v>
      </c>
      <c r="AQ116" s="69" t="n">
        <v>9</v>
      </c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Q117</f>
        <v>33</v>
      </c>
      <c r="L117" s="69"/>
      <c r="M117" s="69"/>
      <c r="N117" s="69" t="n">
        <v>1</v>
      </c>
      <c r="O117" s="69"/>
      <c r="P117" s="69"/>
      <c r="Q117" s="69"/>
      <c r="R117" s="69" t="n">
        <v>1</v>
      </c>
      <c r="S117" s="69"/>
      <c r="T117" s="69"/>
      <c r="U117" s="69" t="n">
        <v>1</v>
      </c>
      <c r="V117" s="69"/>
      <c r="W117" s="69" t="n">
        <v>1</v>
      </c>
      <c r="X117" s="69"/>
      <c r="Y117" s="69"/>
      <c r="Z117" s="69" t="n">
        <v>1</v>
      </c>
      <c r="AA117" s="69"/>
      <c r="AB117" s="69"/>
      <c r="AC117" s="69"/>
      <c r="AD117" s="69" t="n">
        <v>1</v>
      </c>
      <c r="AE117" s="69"/>
      <c r="AF117" s="69"/>
      <c r="AG117" s="69"/>
      <c r="AH117" s="69" t="n">
        <v>1</v>
      </c>
      <c r="AI117" s="69" t="n">
        <v>1</v>
      </c>
      <c r="AJ117" s="69" t="n">
        <v>1</v>
      </c>
      <c r="AK117" s="69"/>
      <c r="AL117" s="69"/>
      <c r="AM117" s="69"/>
      <c r="AN117" s="69" t="n">
        <v>1</v>
      </c>
      <c r="AO117" s="69" t="n">
        <v>2</v>
      </c>
      <c r="AP117" s="69" t="n">
        <v>27</v>
      </c>
      <c r="AQ117" s="69" t="n">
        <v>14</v>
      </c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Q118</f>
        <v>31</v>
      </c>
      <c r="L118" s="69" t="n">
        <v>1</v>
      </c>
      <c r="M118" s="69" t="n">
        <v>1</v>
      </c>
      <c r="N118" s="69" t="n">
        <v>1</v>
      </c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 t="n">
        <v>1</v>
      </c>
      <c r="AP118" s="69" t="n">
        <v>30</v>
      </c>
      <c r="AQ118" s="69" t="n">
        <v>5</v>
      </c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Q119</f>
        <v>32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 t="n">
        <v>1</v>
      </c>
      <c r="AH119" s="69"/>
      <c r="AI119" s="69"/>
      <c r="AJ119" s="69"/>
      <c r="AK119" s="69" t="n">
        <v>1</v>
      </c>
      <c r="AL119" s="69"/>
      <c r="AM119" s="69"/>
      <c r="AN119" s="69"/>
      <c r="AO119" s="69"/>
      <c r="AP119" s="69" t="n">
        <v>30</v>
      </c>
      <c r="AQ119" s="69" t="n">
        <v>6</v>
      </c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Q120</f>
        <v>4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 t="n">
        <v>39</v>
      </c>
      <c r="AQ120" s="69" t="n">
        <v>12</v>
      </c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Q121</f>
        <v>9</v>
      </c>
      <c r="L121" s="69"/>
      <c r="M121" s="69"/>
      <c r="N121" s="69"/>
      <c r="O121" s="69"/>
      <c r="P121" s="69"/>
      <c r="Q121" s="69" t="n">
        <v>1</v>
      </c>
      <c r="R121" s="69"/>
      <c r="S121" s="69" t="n">
        <v>2</v>
      </c>
      <c r="T121" s="69"/>
      <c r="U121" s="69"/>
      <c r="V121" s="69"/>
      <c r="W121" s="69" t="n">
        <v>1</v>
      </c>
      <c r="X121" s="69"/>
      <c r="Y121" s="69"/>
      <c r="Z121" s="69" t="n">
        <v>2</v>
      </c>
      <c r="AA121" s="69"/>
      <c r="AB121" s="69" t="n">
        <v>1</v>
      </c>
      <c r="AC121" s="69"/>
      <c r="AD121" s="69"/>
      <c r="AE121" s="69"/>
      <c r="AF121" s="69"/>
      <c r="AG121" s="69"/>
      <c r="AH121" s="69"/>
      <c r="AI121" s="69"/>
      <c r="AJ121" s="69" t="n">
        <v>1</v>
      </c>
      <c r="AK121" s="69"/>
      <c r="AL121" s="69"/>
      <c r="AM121" s="69"/>
      <c r="AN121" s="69" t="n">
        <v>1</v>
      </c>
      <c r="AO121" s="69"/>
      <c r="AP121" s="69" t="n">
        <v>9</v>
      </c>
      <c r="AQ121" s="69" t="n">
        <v>1</v>
      </c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Q122</f>
        <v>21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 t="n">
        <v>21</v>
      </c>
      <c r="AQ122" s="69" t="n">
        <v>15</v>
      </c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Q123</f>
        <v>19</v>
      </c>
      <c r="L123" s="69" t="n">
        <v>1</v>
      </c>
      <c r="M123" s="69"/>
      <c r="N123" s="69"/>
      <c r="O123" s="69"/>
      <c r="P123" s="69"/>
      <c r="Q123" s="69"/>
      <c r="R123" s="69" t="n">
        <v>1</v>
      </c>
      <c r="S123" s="69"/>
      <c r="T123" s="69" t="n">
        <v>1</v>
      </c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 t="n">
        <v>1</v>
      </c>
      <c r="AI123" s="69"/>
      <c r="AJ123" s="69"/>
      <c r="AK123" s="69" t="n">
        <v>1</v>
      </c>
      <c r="AL123" s="69" t="n">
        <v>1</v>
      </c>
      <c r="AM123" s="69"/>
      <c r="AN123" s="69"/>
      <c r="AO123" s="69" t="n">
        <v>1</v>
      </c>
      <c r="AP123" s="69" t="n">
        <v>9</v>
      </c>
      <c r="AQ123" s="69" t="n">
        <v>6</v>
      </c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Q124</f>
        <v>8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 t="n">
        <v>7</v>
      </c>
      <c r="AQ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Q125</f>
        <v>19</v>
      </c>
      <c r="L125" s="69"/>
      <c r="M125" s="69"/>
      <c r="N125" s="69" t="n">
        <v>1</v>
      </c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 t="n">
        <v>1</v>
      </c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 t="n">
        <v>2</v>
      </c>
      <c r="AP125" s="69" t="n">
        <v>17</v>
      </c>
      <c r="AQ125" s="69" t="n">
        <v>7</v>
      </c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Q126</f>
        <v>26</v>
      </c>
      <c r="L126" s="69"/>
      <c r="M126" s="69"/>
      <c r="N126" s="69"/>
      <c r="O126" s="69"/>
      <c r="P126" s="69"/>
      <c r="Q126" s="69" t="n">
        <v>5</v>
      </c>
      <c r="R126" s="69"/>
      <c r="S126" s="69"/>
      <c r="T126" s="69"/>
      <c r="U126" s="69"/>
      <c r="V126" s="69"/>
      <c r="W126" s="69"/>
      <c r="X126" s="69" t="n">
        <v>1</v>
      </c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 t="n">
        <v>24</v>
      </c>
      <c r="AQ126" s="69" t="n">
        <v>13</v>
      </c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Q127</f>
        <v>31</v>
      </c>
      <c r="L127" s="69"/>
      <c r="M127" s="69"/>
      <c r="N127" s="69" t="n">
        <v>2</v>
      </c>
      <c r="O127" s="69" t="n">
        <v>1</v>
      </c>
      <c r="P127" s="69" t="n">
        <v>1</v>
      </c>
      <c r="Q127" s="69"/>
      <c r="R127" s="69"/>
      <c r="S127" s="69"/>
      <c r="T127" s="69" t="n">
        <v>1</v>
      </c>
      <c r="U127" s="69"/>
      <c r="V127" s="69"/>
      <c r="W127" s="69"/>
      <c r="X127" s="69" t="n">
        <v>1</v>
      </c>
      <c r="Y127" s="69"/>
      <c r="Z127" s="69"/>
      <c r="AA127" s="69" t="n">
        <v>1</v>
      </c>
      <c r="AB127" s="69" t="n">
        <v>1</v>
      </c>
      <c r="AC127" s="69"/>
      <c r="AD127" s="69"/>
      <c r="AE127" s="69"/>
      <c r="AF127" s="69"/>
      <c r="AG127" s="69"/>
      <c r="AH127" s="69"/>
      <c r="AI127" s="69"/>
      <c r="AJ127" s="69" t="n">
        <v>1</v>
      </c>
      <c r="AK127" s="69"/>
      <c r="AL127" s="69"/>
      <c r="AM127" s="69"/>
      <c r="AN127" s="69" t="n">
        <v>1</v>
      </c>
      <c r="AO127" s="69" t="n">
        <v>1</v>
      </c>
      <c r="AP127" s="69" t="n">
        <v>29</v>
      </c>
      <c r="AQ127" s="69" t="n">
        <v>14</v>
      </c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Q128</f>
        <v>29</v>
      </c>
      <c r="L128" s="69"/>
      <c r="M128" s="69"/>
      <c r="N128" s="69"/>
      <c r="O128" s="69" t="n">
        <v>1</v>
      </c>
      <c r="P128" s="69"/>
      <c r="Q128" s="69" t="n">
        <v>1</v>
      </c>
      <c r="R128" s="69"/>
      <c r="S128" s="69"/>
      <c r="T128" s="69"/>
      <c r="U128" s="69"/>
      <c r="V128" s="69" t="n">
        <v>1</v>
      </c>
      <c r="W128" s="69"/>
      <c r="X128" s="69"/>
      <c r="Y128" s="69"/>
      <c r="Z128" s="69" t="n">
        <v>2</v>
      </c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 t="n">
        <v>1</v>
      </c>
      <c r="AP128" s="69" t="n">
        <v>18</v>
      </c>
      <c r="AQ128" s="69" t="n">
        <v>10</v>
      </c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Q129</f>
        <v>17</v>
      </c>
      <c r="L129" s="69"/>
      <c r="M129" s="69"/>
      <c r="N129" s="69"/>
      <c r="O129" s="69"/>
      <c r="P129" s="69"/>
      <c r="Q129" s="69" t="n">
        <v>1</v>
      </c>
      <c r="R129" s="69"/>
      <c r="S129" s="69"/>
      <c r="T129" s="69"/>
      <c r="U129" s="69"/>
      <c r="V129" s="69"/>
      <c r="W129" s="69"/>
      <c r="X129" s="69"/>
      <c r="Y129" s="69" t="n">
        <v>1</v>
      </c>
      <c r="Z129" s="69"/>
      <c r="AA129" s="69" t="n">
        <v>1</v>
      </c>
      <c r="AB129" s="69"/>
      <c r="AC129" s="69"/>
      <c r="AD129" s="69"/>
      <c r="AE129" s="69" t="n">
        <v>1</v>
      </c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 t="n">
        <v>17</v>
      </c>
      <c r="AQ129" s="69" t="n">
        <v>6</v>
      </c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Q130</f>
        <v>31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 t="n">
        <v>1</v>
      </c>
      <c r="AO130" s="69"/>
      <c r="AP130" s="69" t="n">
        <v>31</v>
      </c>
      <c r="AQ130" s="69" t="n">
        <v>18</v>
      </c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Q131</f>
        <v>55</v>
      </c>
      <c r="L131" s="69"/>
      <c r="M131" s="69" t="n">
        <v>1</v>
      </c>
      <c r="N131" s="69"/>
      <c r="O131" s="69" t="n">
        <v>1</v>
      </c>
      <c r="P131" s="69"/>
      <c r="Q131" s="69"/>
      <c r="R131" s="69" t="n">
        <v>2</v>
      </c>
      <c r="S131" s="69"/>
      <c r="T131" s="69" t="n">
        <v>1</v>
      </c>
      <c r="U131" s="69"/>
      <c r="V131" s="69"/>
      <c r="W131" s="69"/>
      <c r="X131" s="69"/>
      <c r="Y131" s="69"/>
      <c r="Z131" s="69"/>
      <c r="AA131" s="69" t="n">
        <v>1</v>
      </c>
      <c r="AB131" s="69"/>
      <c r="AC131" s="69"/>
      <c r="AD131" s="69" t="n">
        <v>1</v>
      </c>
      <c r="AE131" s="69"/>
      <c r="AF131" s="69"/>
      <c r="AG131" s="69" t="n">
        <v>1</v>
      </c>
      <c r="AH131" s="69"/>
      <c r="AI131" s="69"/>
      <c r="AJ131" s="69"/>
      <c r="AK131" s="69"/>
      <c r="AL131" s="69"/>
      <c r="AM131" s="69"/>
      <c r="AN131" s="69"/>
      <c r="AO131" s="69" t="n">
        <v>3</v>
      </c>
      <c r="AP131" s="69" t="n">
        <v>48</v>
      </c>
      <c r="AQ131" s="69" t="n">
        <v>4</v>
      </c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Q132</f>
        <v>2</v>
      </c>
      <c r="L132" s="69"/>
      <c r="M132" s="69"/>
      <c r="N132" s="69"/>
      <c r="O132" s="69"/>
      <c r="P132" s="69"/>
      <c r="Q132" s="69" t="n">
        <v>1</v>
      </c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 t="n">
        <v>1</v>
      </c>
      <c r="AQ132" s="69" t="n">
        <v>1</v>
      </c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Q133</f>
        <v>23</v>
      </c>
      <c r="L133" s="69"/>
      <c r="M133" s="69"/>
      <c r="N133" s="69"/>
      <c r="O133" s="69"/>
      <c r="P133" s="69"/>
      <c r="Q133" s="69" t="n">
        <v>1</v>
      </c>
      <c r="R133" s="69" t="n">
        <v>1</v>
      </c>
      <c r="S133" s="69"/>
      <c r="T133" s="69" t="n">
        <v>1</v>
      </c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 t="n">
        <v>1</v>
      </c>
      <c r="AJ133" s="69" t="n">
        <v>2</v>
      </c>
      <c r="AK133" s="69"/>
      <c r="AL133" s="69"/>
      <c r="AM133" s="69"/>
      <c r="AN133" s="69"/>
      <c r="AO133" s="69"/>
      <c r="AP133" s="69" t="n">
        <v>22</v>
      </c>
      <c r="AQ133" s="69" t="n">
        <v>8</v>
      </c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Q134</f>
        <v>592</v>
      </c>
      <c r="L134" s="70" t="n">
        <f aca="false">SUM(L111:L133)</f>
        <v>5</v>
      </c>
      <c r="M134" s="70" t="n">
        <f aca="false">SUM(M111:M133)</f>
        <v>3</v>
      </c>
      <c r="N134" s="70" t="n">
        <f aca="false">SUM(N111:N133)</f>
        <v>7</v>
      </c>
      <c r="O134" s="70" t="n">
        <f aca="false">SUM(O111:O133)</f>
        <v>4</v>
      </c>
      <c r="P134" s="70" t="n">
        <f aca="false">SUM(P111:P133)</f>
        <v>4</v>
      </c>
      <c r="Q134" s="70" t="n">
        <f aca="false">SUM(Q111:Q133)</f>
        <v>13</v>
      </c>
      <c r="R134" s="70" t="n">
        <f aca="false">SUM(R111:R133)</f>
        <v>6</v>
      </c>
      <c r="S134" s="70" t="n">
        <f aca="false">SUM(S111:S133)</f>
        <v>5</v>
      </c>
      <c r="T134" s="70" t="n">
        <f aca="false">SUM(T111:T133)</f>
        <v>7</v>
      </c>
      <c r="U134" s="70" t="n">
        <f aca="false">SUM(U111:U133)</f>
        <v>6</v>
      </c>
      <c r="V134" s="70" t="n">
        <f aca="false">SUM(V111:V133)</f>
        <v>1</v>
      </c>
      <c r="W134" s="70" t="n">
        <f aca="false">SUM(W111:W133)</f>
        <v>2</v>
      </c>
      <c r="X134" s="70" t="n">
        <f aca="false">SUM(X111:X133)</f>
        <v>3</v>
      </c>
      <c r="Y134" s="70" t="n">
        <f aca="false">SUM(Y111:Y133)</f>
        <v>2</v>
      </c>
      <c r="Z134" s="70" t="n">
        <f aca="false">SUM(Z111:Z133)</f>
        <v>5</v>
      </c>
      <c r="AA134" s="70" t="n">
        <f aca="false">SUM(AA111:AA133)</f>
        <v>6</v>
      </c>
      <c r="AB134" s="70" t="n">
        <f aca="false">SUM(AB111:AB133)</f>
        <v>4</v>
      </c>
      <c r="AC134" s="70" t="n">
        <f aca="false">SUM(AC111:AC133)</f>
        <v>1</v>
      </c>
      <c r="AD134" s="70" t="n">
        <f aca="false">SUM(AD111:AD133)</f>
        <v>3</v>
      </c>
      <c r="AE134" s="70" t="n">
        <f aca="false">SUM(AE111:AE133)</f>
        <v>3</v>
      </c>
      <c r="AF134" s="70" t="n">
        <f aca="false">SUM(AF111:AF133)</f>
        <v>2</v>
      </c>
      <c r="AG134" s="70" t="n">
        <f aca="false">SUM(AG111:AG133)</f>
        <v>5</v>
      </c>
      <c r="AH134" s="70" t="n">
        <f aca="false">SUM(AH111:AH133)</f>
        <v>2</v>
      </c>
      <c r="AI134" s="70" t="n">
        <f aca="false">SUM(AI111:AI133)</f>
        <v>5</v>
      </c>
      <c r="AJ134" s="70" t="n">
        <f aca="false">SUM(AJ111:AJ133)</f>
        <v>5</v>
      </c>
      <c r="AK134" s="70" t="n">
        <f aca="false">SUM(AK111:AK133)</f>
        <v>6</v>
      </c>
      <c r="AL134" s="70" t="n">
        <f aca="false">SUM(AL111:AL133)</f>
        <v>1</v>
      </c>
      <c r="AM134" s="70" t="n">
        <f aca="false">SUM(AM111:AM133)</f>
        <v>1</v>
      </c>
      <c r="AN134" s="70" t="n">
        <f aca="false">SUM(AN111:AN133)</f>
        <v>6</v>
      </c>
      <c r="AO134" s="70" t="n">
        <f aca="false">SUM(AO111:AO133)</f>
        <v>12</v>
      </c>
      <c r="AP134" s="70" t="n">
        <f aca="false">SUM(AP111:AP133)</f>
        <v>529</v>
      </c>
      <c r="AQ134" s="70" t="n">
        <f aca="false">SUM(AQ111:AQ133)</f>
        <v>188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Q135</f>
        <v>44</v>
      </c>
      <c r="L135" s="69" t="n">
        <v>1</v>
      </c>
      <c r="M135" s="69"/>
      <c r="N135" s="69" t="n">
        <v>1</v>
      </c>
      <c r="O135" s="69" t="n">
        <v>1</v>
      </c>
      <c r="P135" s="69"/>
      <c r="Q135" s="69"/>
      <c r="R135" s="69" t="n">
        <v>1</v>
      </c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 t="n">
        <v>1</v>
      </c>
      <c r="AJ135" s="69"/>
      <c r="AK135" s="69"/>
      <c r="AL135" s="69"/>
      <c r="AM135" s="69"/>
      <c r="AN135" s="69"/>
      <c r="AO135" s="69"/>
      <c r="AP135" s="69" t="n">
        <v>41</v>
      </c>
      <c r="AQ135" s="69" t="n">
        <v>3</v>
      </c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2719</v>
      </c>
      <c r="L136" s="68" t="n">
        <f aca="false">L135+L134+L109</f>
        <v>22</v>
      </c>
      <c r="M136" s="68" t="n">
        <f aca="false">M135+M134+M109</f>
        <v>8</v>
      </c>
      <c r="N136" s="68" t="n">
        <f aca="false">N135+N134+N109</f>
        <v>16</v>
      </c>
      <c r="O136" s="68" t="n">
        <f aca="false">O135+O134+O109</f>
        <v>18</v>
      </c>
      <c r="P136" s="68" t="n">
        <f aca="false">P135+P134+P109</f>
        <v>19</v>
      </c>
      <c r="Q136" s="68" t="n">
        <f aca="false">Q135+Q134+Q109</f>
        <v>33</v>
      </c>
      <c r="R136" s="68" t="n">
        <f aca="false">R135+R134+R109</f>
        <v>67</v>
      </c>
      <c r="S136" s="68" t="n">
        <f aca="false">S135+S134+S109</f>
        <v>17</v>
      </c>
      <c r="T136" s="68" t="n">
        <f aca="false">T135+T134+T109</f>
        <v>17</v>
      </c>
      <c r="U136" s="68" t="n">
        <f aca="false">U135+U134+U109</f>
        <v>20</v>
      </c>
      <c r="V136" s="68" t="n">
        <f aca="false">V135+V134+V109</f>
        <v>5</v>
      </c>
      <c r="W136" s="68" t="n">
        <f aca="false">W135+W134+W109</f>
        <v>21</v>
      </c>
      <c r="X136" s="68" t="n">
        <f aca="false">X135+X134+X109</f>
        <v>17</v>
      </c>
      <c r="Y136" s="68" t="n">
        <f aca="false">Y135+Y134+Y109</f>
        <v>21</v>
      </c>
      <c r="Z136" s="68" t="n">
        <f aca="false">Z135+Z134+Z109</f>
        <v>31</v>
      </c>
      <c r="AA136" s="68" t="n">
        <f aca="false">AA135+AA134+AA109</f>
        <v>17</v>
      </c>
      <c r="AB136" s="68" t="n">
        <f aca="false">AB135+AB134+AB109</f>
        <v>13</v>
      </c>
      <c r="AC136" s="68" t="n">
        <f aca="false">AC135+AC134+AC109</f>
        <v>13</v>
      </c>
      <c r="AD136" s="68" t="n">
        <f aca="false">AD135+AD134+AD109</f>
        <v>26</v>
      </c>
      <c r="AE136" s="68" t="n">
        <f aca="false">AE135+AE134+AE109</f>
        <v>8</v>
      </c>
      <c r="AF136" s="68" t="n">
        <f aca="false">AF135+AF134+AF109</f>
        <v>12</v>
      </c>
      <c r="AG136" s="68" t="n">
        <f aca="false">AG135+AG134+AG109</f>
        <v>21</v>
      </c>
      <c r="AH136" s="68" t="n">
        <f aca="false">AH135+AH134+AH109</f>
        <v>6</v>
      </c>
      <c r="AI136" s="68" t="n">
        <f aca="false">AI135+AI134+AI109</f>
        <v>31</v>
      </c>
      <c r="AJ136" s="68" t="n">
        <f aca="false">AJ135+AJ134+AJ109</f>
        <v>24</v>
      </c>
      <c r="AK136" s="68" t="n">
        <f aca="false">AK135+AK134+AK109</f>
        <v>13</v>
      </c>
      <c r="AL136" s="68" t="n">
        <f aca="false">AL135+AL134+AL109</f>
        <v>6</v>
      </c>
      <c r="AM136" s="68" t="n">
        <f aca="false">AM135+AM134+AM109</f>
        <v>3</v>
      </c>
      <c r="AN136" s="68" t="n">
        <f aca="false">AN135+AN134+AN109</f>
        <v>14</v>
      </c>
      <c r="AO136" s="68" t="n">
        <f aca="false">AO135+AO134+AO109</f>
        <v>40</v>
      </c>
      <c r="AP136" s="68" t="n">
        <f aca="false">AP135+AP134+AP109</f>
        <v>2525</v>
      </c>
      <c r="AQ136" s="68" t="n">
        <f aca="false">AQ135+AQ134+AQ109</f>
        <v>819</v>
      </c>
    </row>
  </sheetData>
  <mergeCells count="4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7" activePane="bottomLeft" state="frozen"/>
      <selection pane="topLeft" activeCell="A1" activeCellId="0" sqref="A1"/>
      <selection pane="bottomLeft" activeCell="AE119" activeCellId="0" sqref="AE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99"/>
    <col collapsed="false" customWidth="true" hidden="false" outlineLevel="0" max="12" min="12" style="0" width="6.66"/>
    <col collapsed="false" customWidth="true" hidden="false" outlineLevel="0" max="27" min="13" style="0" width="5.66"/>
    <col collapsed="false" customWidth="true" hidden="false" outlineLevel="0" max="28" min="28" style="0" width="6.1"/>
    <col collapsed="false" customWidth="true" hidden="false" outlineLevel="0" max="29" min="29" style="0" width="5.66"/>
    <col collapsed="false" customWidth="true" hidden="false" outlineLevel="0" max="30" min="30" style="0" width="6.66"/>
    <col collapsed="false" customWidth="true" hidden="false" outlineLevel="0" max="33" min="31" style="0" width="5.66"/>
    <col collapsed="false" customWidth="true" hidden="false" outlineLevel="0" max="34" min="34" style="0" width="6.32"/>
    <col collapsed="false" customWidth="true" hidden="false" outlineLevel="0" max="43" min="35" style="0" width="5.66"/>
    <col collapsed="false" customWidth="true" hidden="false" outlineLevel="0" max="44" min="44" style="0" width="6.1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0"/>
      <c r="Z1" s="40"/>
      <c r="AA1" s="40"/>
      <c r="AR1" s="41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R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R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42</v>
      </c>
      <c r="L4" s="50" t="s">
        <v>1280</v>
      </c>
      <c r="M4" s="50" t="s">
        <v>1281</v>
      </c>
      <c r="N4" s="50" t="s">
        <v>1282</v>
      </c>
      <c r="O4" s="50" t="s">
        <v>1283</v>
      </c>
      <c r="P4" s="50" t="s">
        <v>1284</v>
      </c>
      <c r="Q4" s="50" t="s">
        <v>1285</v>
      </c>
      <c r="R4" s="50" t="s">
        <v>1286</v>
      </c>
      <c r="S4" s="50" t="s">
        <v>1287</v>
      </c>
      <c r="T4" s="50" t="s">
        <v>1288</v>
      </c>
      <c r="U4" s="50" t="s">
        <v>1289</v>
      </c>
      <c r="V4" s="50" t="s">
        <v>1290</v>
      </c>
      <c r="W4" s="50" t="s">
        <v>1291</v>
      </c>
      <c r="X4" s="50" t="s">
        <v>1292</v>
      </c>
      <c r="Y4" s="50" t="s">
        <v>1293</v>
      </c>
      <c r="Z4" s="81" t="s">
        <v>1294</v>
      </c>
      <c r="AA4" s="50" t="s">
        <v>1295</v>
      </c>
      <c r="AB4" s="50" t="s">
        <v>1296</v>
      </c>
      <c r="AC4" s="50" t="s">
        <v>1297</v>
      </c>
      <c r="AD4" s="50" t="s">
        <v>1298</v>
      </c>
      <c r="AE4" s="50" t="s">
        <v>1299</v>
      </c>
      <c r="AF4" s="50" t="s">
        <v>1300</v>
      </c>
      <c r="AG4" s="50" t="s">
        <v>1301</v>
      </c>
      <c r="AH4" s="50" t="s">
        <v>1302</v>
      </c>
      <c r="AI4" s="50" t="s">
        <v>1303</v>
      </c>
      <c r="AJ4" s="50" t="s">
        <v>1304</v>
      </c>
      <c r="AK4" s="50" t="s">
        <v>1305</v>
      </c>
      <c r="AL4" s="50" t="s">
        <v>1306</v>
      </c>
      <c r="AM4" s="50" t="s">
        <v>1307</v>
      </c>
      <c r="AN4" s="50" t="s">
        <v>1308</v>
      </c>
      <c r="AO4" s="50" t="s">
        <v>1309</v>
      </c>
      <c r="AP4" s="50" t="s">
        <v>1310</v>
      </c>
      <c r="AQ4" s="50" t="s">
        <v>1311</v>
      </c>
      <c r="AR4" s="50" t="s">
        <v>1312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81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35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R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R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R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R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R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R12</f>
        <v>1</v>
      </c>
      <c r="L12" s="63"/>
      <c r="M12" s="63" t="n">
        <v>1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 t="n">
        <v>1</v>
      </c>
      <c r="Z12" s="63"/>
      <c r="AA12" s="63"/>
      <c r="AB12" s="58"/>
      <c r="AC12" s="58" t="n">
        <v>1</v>
      </c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 t="n">
        <v>1</v>
      </c>
      <c r="AO12" s="58"/>
      <c r="AP12" s="58"/>
      <c r="AQ12" s="58"/>
      <c r="AR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R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R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R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R16</f>
        <v>1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R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R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R19</f>
        <v>1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R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R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R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R23</f>
        <v>3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 t="n">
        <v>1</v>
      </c>
      <c r="Y23" s="63"/>
      <c r="Z23" s="63"/>
      <c r="AA23" s="63"/>
      <c r="AB23" s="58"/>
      <c r="AC23" s="58" t="n">
        <v>1</v>
      </c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R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R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R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R27</f>
        <v>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R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R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R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R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R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R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R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R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R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R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R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R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R40</f>
        <v>3</v>
      </c>
      <c r="L40" s="63" t="n">
        <v>2</v>
      </c>
      <c r="M40" s="63" t="n">
        <v>1</v>
      </c>
      <c r="N40" s="63"/>
      <c r="O40" s="63"/>
      <c r="P40" s="63"/>
      <c r="Q40" s="63"/>
      <c r="R40" s="63"/>
      <c r="S40" s="63" t="n">
        <v>1</v>
      </c>
      <c r="T40" s="63"/>
      <c r="U40" s="63"/>
      <c r="V40" s="63"/>
      <c r="W40" s="63"/>
      <c r="X40" s="63"/>
      <c r="Y40" s="63" t="n">
        <v>1</v>
      </c>
      <c r="Z40" s="63"/>
      <c r="AA40" s="63"/>
      <c r="AB40" s="58"/>
      <c r="AC40" s="58" t="n">
        <v>1</v>
      </c>
      <c r="AD40" s="58" t="n">
        <v>1</v>
      </c>
      <c r="AE40" s="58"/>
      <c r="AF40" s="58"/>
      <c r="AG40" s="58"/>
      <c r="AH40" s="58"/>
      <c r="AI40" s="58"/>
      <c r="AJ40" s="58"/>
      <c r="AK40" s="58" t="n">
        <v>1</v>
      </c>
      <c r="AL40" s="58"/>
      <c r="AM40" s="58"/>
      <c r="AN40" s="58"/>
      <c r="AO40" s="58"/>
      <c r="AP40" s="58" t="n">
        <v>1</v>
      </c>
      <c r="AQ40" s="58"/>
      <c r="AR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R41</f>
        <v>1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R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R43</f>
        <v>2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58"/>
      <c r="AC43" s="58" t="n">
        <v>1</v>
      </c>
      <c r="AD43" s="58"/>
      <c r="AE43" s="58"/>
      <c r="AF43" s="58"/>
      <c r="AG43" s="58"/>
      <c r="AH43" s="58"/>
      <c r="AI43" s="58"/>
      <c r="AJ43" s="58"/>
      <c r="AK43" s="58" t="n">
        <v>1</v>
      </c>
      <c r="AL43" s="58"/>
      <c r="AM43" s="58"/>
      <c r="AN43" s="58"/>
      <c r="AO43" s="58"/>
      <c r="AP43" s="58" t="n">
        <v>1</v>
      </c>
      <c r="AQ43" s="58"/>
      <c r="AR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R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R45</f>
        <v>1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R46</f>
        <v>3</v>
      </c>
      <c r="L46" s="63"/>
      <c r="M46" s="63"/>
      <c r="N46" s="63" t="n">
        <v>1</v>
      </c>
      <c r="O46" s="63" t="n">
        <v>1</v>
      </c>
      <c r="P46" s="63"/>
      <c r="Q46" s="63" t="n">
        <v>1</v>
      </c>
      <c r="R46" s="63"/>
      <c r="S46" s="63"/>
      <c r="T46" s="63" t="n">
        <v>1</v>
      </c>
      <c r="U46" s="63"/>
      <c r="V46" s="63"/>
      <c r="W46" s="63"/>
      <c r="X46" s="63"/>
      <c r="Y46" s="63"/>
      <c r="Z46" s="63"/>
      <c r="AA46" s="63"/>
      <c r="AB46" s="58"/>
      <c r="AC46" s="58" t="n">
        <v>1</v>
      </c>
      <c r="AD46" s="58"/>
      <c r="AE46" s="58"/>
      <c r="AF46" s="58"/>
      <c r="AG46" s="58"/>
      <c r="AH46" s="58"/>
      <c r="AI46" s="58"/>
      <c r="AJ46" s="58"/>
      <c r="AK46" s="58" t="n">
        <v>1</v>
      </c>
      <c r="AL46" s="58"/>
      <c r="AM46" s="58"/>
      <c r="AN46" s="58"/>
      <c r="AO46" s="58"/>
      <c r="AP46" s="58" t="n">
        <v>1</v>
      </c>
      <c r="AQ46" s="58"/>
      <c r="AR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R47</f>
        <v>3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58"/>
      <c r="AC47" s="58" t="n">
        <v>2</v>
      </c>
      <c r="AD47" s="58"/>
      <c r="AE47" s="58"/>
      <c r="AF47" s="58"/>
      <c r="AG47" s="58"/>
      <c r="AH47" s="58"/>
      <c r="AI47" s="58"/>
      <c r="AJ47" s="58"/>
      <c r="AK47" s="58" t="n">
        <v>2</v>
      </c>
      <c r="AL47" s="58"/>
      <c r="AM47" s="58"/>
      <c r="AN47" s="58"/>
      <c r="AO47" s="58"/>
      <c r="AP47" s="58" t="n">
        <v>2</v>
      </c>
      <c r="AQ47" s="58"/>
      <c r="AR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R48</f>
        <v>1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R49</f>
        <v>1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58"/>
      <c r="AC49" s="58" t="n">
        <v>1</v>
      </c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 t="n">
        <v>1</v>
      </c>
      <c r="AO49" s="58"/>
      <c r="AP49" s="58"/>
      <c r="AQ49" s="58"/>
      <c r="AR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R50</f>
        <v>1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58"/>
      <c r="AC50" s="58" t="n">
        <v>1</v>
      </c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R51</f>
        <v>2</v>
      </c>
      <c r="L51" s="63" t="n">
        <v>1</v>
      </c>
      <c r="M51" s="63" t="n">
        <v>1</v>
      </c>
      <c r="N51" s="63" t="n">
        <v>1</v>
      </c>
      <c r="O51" s="63" t="n">
        <v>1</v>
      </c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R52</f>
        <v>1</v>
      </c>
      <c r="L52" s="63"/>
      <c r="M52" s="63"/>
      <c r="N52" s="63"/>
      <c r="O52" s="63" t="n">
        <v>1</v>
      </c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58"/>
      <c r="AC52" s="58" t="n">
        <v>1</v>
      </c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R53</f>
        <v>1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58"/>
      <c r="AC53" s="58" t="n">
        <v>1</v>
      </c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 t="n">
        <v>1</v>
      </c>
      <c r="AQ53" s="58"/>
      <c r="AR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R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R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R56</f>
        <v>1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R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R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R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R60</f>
        <v>1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58"/>
      <c r="AC60" s="58" t="n">
        <v>1</v>
      </c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R61</f>
        <v>1</v>
      </c>
      <c r="L61" s="63"/>
      <c r="M61" s="63"/>
      <c r="N61" s="63"/>
      <c r="O61" s="63"/>
      <c r="P61" s="63"/>
      <c r="Q61" s="63"/>
      <c r="R61" s="63"/>
      <c r="S61" s="63" t="n">
        <v>1</v>
      </c>
      <c r="T61" s="63"/>
      <c r="U61" s="63"/>
      <c r="V61" s="63"/>
      <c r="W61" s="63"/>
      <c r="X61" s="63"/>
      <c r="Y61" s="63"/>
      <c r="Z61" s="63"/>
      <c r="AA61" s="63" t="n">
        <v>1</v>
      </c>
      <c r="AB61" s="58"/>
      <c r="AC61" s="58"/>
      <c r="AD61" s="58"/>
      <c r="AE61" s="58"/>
      <c r="AF61" s="58"/>
      <c r="AG61" s="58"/>
      <c r="AH61" s="58"/>
      <c r="AI61" s="58" t="n">
        <v>1</v>
      </c>
      <c r="AJ61" s="58"/>
      <c r="AK61" s="58"/>
      <c r="AL61" s="58"/>
      <c r="AM61" s="58"/>
      <c r="AN61" s="58"/>
      <c r="AO61" s="58"/>
      <c r="AP61" s="58"/>
      <c r="AQ61" s="58" t="n">
        <v>1</v>
      </c>
      <c r="AR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R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R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R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R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R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R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R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R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R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R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R72</f>
        <v>1</v>
      </c>
      <c r="L72" s="63" t="n">
        <v>1</v>
      </c>
      <c r="M72" s="63" t="n">
        <v>1</v>
      </c>
      <c r="N72" s="63" t="n">
        <v>1</v>
      </c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R73</f>
        <v>1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58"/>
      <c r="AC73" s="58" t="n">
        <v>1</v>
      </c>
      <c r="AD73" s="58"/>
      <c r="AE73" s="58"/>
      <c r="AF73" s="58"/>
      <c r="AG73" s="58"/>
      <c r="AH73" s="58"/>
      <c r="AI73" s="58" t="n">
        <v>1</v>
      </c>
      <c r="AJ73" s="58"/>
      <c r="AK73" s="58" t="n">
        <v>1</v>
      </c>
      <c r="AL73" s="58"/>
      <c r="AM73" s="58"/>
      <c r="AN73" s="58"/>
      <c r="AO73" s="58"/>
      <c r="AP73" s="58" t="n">
        <v>1</v>
      </c>
      <c r="AQ73" s="58"/>
      <c r="AR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R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R75</f>
        <v>1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58"/>
      <c r="AC75" s="58" t="n">
        <v>1</v>
      </c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R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R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R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R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R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R81</f>
        <v>1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R82</f>
        <v>1</v>
      </c>
      <c r="L82" s="63"/>
      <c r="M82" s="63" t="n">
        <v>1</v>
      </c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 t="n">
        <v>1</v>
      </c>
      <c r="Y82" s="63"/>
      <c r="Z82" s="63"/>
      <c r="AA82" s="63"/>
      <c r="AB82" s="58"/>
      <c r="AC82" s="58"/>
      <c r="AD82" s="58"/>
      <c r="AE82" s="58"/>
      <c r="AF82" s="58" t="n">
        <v>1</v>
      </c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R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R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R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R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R87</f>
        <v>1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R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R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R90</f>
        <v>1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58"/>
      <c r="AC90" s="58" t="n">
        <v>1</v>
      </c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R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R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R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R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R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R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R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R98</f>
        <v>1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R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R100</f>
        <v>2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58"/>
      <c r="AC100" s="58" t="n">
        <v>1</v>
      </c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R101</f>
        <v>1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58"/>
      <c r="AC101" s="58" t="n">
        <v>1</v>
      </c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R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R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R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R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R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R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R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R109</f>
        <v>40</v>
      </c>
      <c r="L109" s="61" t="n">
        <f aca="false">SUM(L7:L108)</f>
        <v>4</v>
      </c>
      <c r="M109" s="61" t="n">
        <f aca="false">SUM(M7:M108)</f>
        <v>5</v>
      </c>
      <c r="N109" s="61" t="n">
        <f aca="false">SUM(N7:N108)</f>
        <v>3</v>
      </c>
      <c r="O109" s="61" t="n">
        <f aca="false">SUM(O7:O108)</f>
        <v>3</v>
      </c>
      <c r="P109" s="61" t="n">
        <f aca="false">SUM(P7:P108)</f>
        <v>0</v>
      </c>
      <c r="Q109" s="61" t="n">
        <f aca="false">SUM(Q7:Q108)</f>
        <v>1</v>
      </c>
      <c r="R109" s="61" t="n">
        <f aca="false">SUM(R7:R108)</f>
        <v>0</v>
      </c>
      <c r="S109" s="61" t="n">
        <f aca="false">SUM(S7:S108)</f>
        <v>2</v>
      </c>
      <c r="T109" s="61" t="n">
        <f aca="false">SUM(T7:T108)</f>
        <v>1</v>
      </c>
      <c r="U109" s="61" t="n">
        <f aca="false">SUM(U7:U108)</f>
        <v>0</v>
      </c>
      <c r="V109" s="61" t="n">
        <f aca="false">SUM(V7:V108)</f>
        <v>0</v>
      </c>
      <c r="W109" s="61" t="n">
        <f aca="false">SUM(W7:W108)</f>
        <v>0</v>
      </c>
      <c r="X109" s="61" t="n">
        <f aca="false">SUM(X7:X108)</f>
        <v>2</v>
      </c>
      <c r="Y109" s="61" t="n">
        <f aca="false">SUM(Y7:Y108)</f>
        <v>2</v>
      </c>
      <c r="Z109" s="61" t="n">
        <f aca="false">SUM(Z7:Z108)</f>
        <v>0</v>
      </c>
      <c r="AA109" s="61" t="n">
        <f aca="false">SUM(AA7:AA108)</f>
        <v>1</v>
      </c>
      <c r="AB109" s="61" t="n">
        <f aca="false">SUM(AB7:AB108)</f>
        <v>0</v>
      </c>
      <c r="AC109" s="61" t="n">
        <f aca="false">SUM(AC7:AC108)</f>
        <v>17</v>
      </c>
      <c r="AD109" s="61" t="n">
        <f aca="false">SUM(AD7:AD108)</f>
        <v>1</v>
      </c>
      <c r="AE109" s="61" t="n">
        <f aca="false">SUM(AE7:AE108)</f>
        <v>0</v>
      </c>
      <c r="AF109" s="61" t="n">
        <f aca="false">SUM(AF7:AF108)</f>
        <v>1</v>
      </c>
      <c r="AG109" s="61" t="n">
        <f aca="false">SUM(AG7:AG108)</f>
        <v>0</v>
      </c>
      <c r="AH109" s="61" t="n">
        <f aca="false">SUM(AH7:AH108)</f>
        <v>0</v>
      </c>
      <c r="AI109" s="61" t="n">
        <f aca="false">SUM(AI7:AI108)</f>
        <v>2</v>
      </c>
      <c r="AJ109" s="61" t="n">
        <f aca="false">SUM(AJ7:AJ108)</f>
        <v>0</v>
      </c>
      <c r="AK109" s="61" t="n">
        <f aca="false">SUM(AK7:AK108)</f>
        <v>6</v>
      </c>
      <c r="AL109" s="61" t="n">
        <f aca="false">SUM(AL7:AL108)</f>
        <v>0</v>
      </c>
      <c r="AM109" s="61" t="n">
        <f aca="false">SUM(AM7:AM108)</f>
        <v>0</v>
      </c>
      <c r="AN109" s="61" t="n">
        <f aca="false">SUM(AN7:AN108)</f>
        <v>2</v>
      </c>
      <c r="AO109" s="61" t="n">
        <f aca="false">SUM(AO7:AO108)</f>
        <v>0</v>
      </c>
      <c r="AP109" s="61" t="n">
        <f aca="false">SUM(AP7:AP108)</f>
        <v>7</v>
      </c>
      <c r="AQ109" s="61" t="n">
        <f aca="false">SUM(AQ7:AQ108)</f>
        <v>1</v>
      </c>
      <c r="AR109" s="61" t="n">
        <f aca="false">SUM(AR7:AR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R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R112</f>
        <v>1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R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R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R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R116</f>
        <v>1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R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R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R119</f>
        <v>2</v>
      </c>
      <c r="L119" s="69" t="n">
        <v>1</v>
      </c>
      <c r="M119" s="69"/>
      <c r="N119" s="69"/>
      <c r="O119" s="69"/>
      <c r="P119" s="69"/>
      <c r="Q119" s="69"/>
      <c r="R119" s="69"/>
      <c r="S119" s="69"/>
      <c r="T119" s="69" t="n">
        <v>1</v>
      </c>
      <c r="U119" s="69"/>
      <c r="V119" s="69"/>
      <c r="W119" s="69" t="n">
        <v>1</v>
      </c>
      <c r="X119" s="69"/>
      <c r="Y119" s="69" t="n">
        <v>1</v>
      </c>
      <c r="Z119" s="69" t="n">
        <v>1</v>
      </c>
      <c r="AA119" s="69"/>
      <c r="AB119" s="69"/>
      <c r="AC119" s="69"/>
      <c r="AD119" s="69" t="n">
        <v>1</v>
      </c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R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R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R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R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R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R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R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R127</f>
        <v>1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R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R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R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R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R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R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R134</f>
        <v>5</v>
      </c>
      <c r="L134" s="70" t="n">
        <f aca="false">SUM(L111:L133)</f>
        <v>1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1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1</v>
      </c>
      <c r="X134" s="70" t="n">
        <f aca="false">SUM(X111:X133)</f>
        <v>0</v>
      </c>
      <c r="Y134" s="70" t="n">
        <f aca="false">SUM(Y111:Y133)</f>
        <v>1</v>
      </c>
      <c r="Z134" s="70" t="n">
        <f aca="false">SUM(Z111:Z133)</f>
        <v>1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1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R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45</v>
      </c>
      <c r="L136" s="68" t="n">
        <f aca="false">L135+L134+L109</f>
        <v>5</v>
      </c>
      <c r="M136" s="68" t="n">
        <f aca="false">M135+M134+M109</f>
        <v>5</v>
      </c>
      <c r="N136" s="68" t="n">
        <f aca="false">N135+N134+N109</f>
        <v>3</v>
      </c>
      <c r="O136" s="68" t="n">
        <f aca="false">O135+O134+O109</f>
        <v>3</v>
      </c>
      <c r="P136" s="68" t="n">
        <f aca="false">P135+P134+P109</f>
        <v>0</v>
      </c>
      <c r="Q136" s="68" t="n">
        <f aca="false">Q135+Q134+Q109</f>
        <v>1</v>
      </c>
      <c r="R136" s="68" t="n">
        <f aca="false">R135+R134+R109</f>
        <v>0</v>
      </c>
      <c r="S136" s="68" t="n">
        <f aca="false">S135+S134+S109</f>
        <v>2</v>
      </c>
      <c r="T136" s="68" t="n">
        <f aca="false">T135+T134+T109</f>
        <v>2</v>
      </c>
      <c r="U136" s="68" t="n">
        <f aca="false">U135+U134+U109</f>
        <v>0</v>
      </c>
      <c r="V136" s="68" t="n">
        <f aca="false">V135+V134+V109</f>
        <v>0</v>
      </c>
      <c r="W136" s="68" t="n">
        <f aca="false">W135+W134+W109</f>
        <v>1</v>
      </c>
      <c r="X136" s="68" t="n">
        <f aca="false">X135+X134+X109</f>
        <v>2</v>
      </c>
      <c r="Y136" s="68" t="n">
        <f aca="false">Y135+Y134+Y109</f>
        <v>3</v>
      </c>
      <c r="Z136" s="68" t="n">
        <f aca="false">Z135+Z134+Z109</f>
        <v>1</v>
      </c>
      <c r="AA136" s="68" t="n">
        <f aca="false">AA135+AA134+AA109</f>
        <v>1</v>
      </c>
      <c r="AB136" s="68" t="n">
        <f aca="false">AB135+AB134+AB109</f>
        <v>0</v>
      </c>
      <c r="AC136" s="68" t="n">
        <f aca="false">AC135+AC134+AC109</f>
        <v>17</v>
      </c>
      <c r="AD136" s="68" t="n">
        <f aca="false">AD135+AD134+AD109</f>
        <v>2</v>
      </c>
      <c r="AE136" s="68" t="n">
        <f aca="false">AE135+AE134+AE109</f>
        <v>0</v>
      </c>
      <c r="AF136" s="68" t="n">
        <f aca="false">AF135+AF134+AF109</f>
        <v>1</v>
      </c>
      <c r="AG136" s="68" t="n">
        <f aca="false">AG135+AG134+AG109</f>
        <v>0</v>
      </c>
      <c r="AH136" s="68" t="n">
        <f aca="false">AH135+AH134+AH109</f>
        <v>0</v>
      </c>
      <c r="AI136" s="68" t="n">
        <f aca="false">AI135+AI134+AI109</f>
        <v>2</v>
      </c>
      <c r="AJ136" s="68" t="n">
        <f aca="false">AJ135+AJ134+AJ109</f>
        <v>0</v>
      </c>
      <c r="AK136" s="68" t="n">
        <f aca="false">AK135+AK134+AK109</f>
        <v>6</v>
      </c>
      <c r="AL136" s="68" t="n">
        <f aca="false">AL135+AL134+AL109</f>
        <v>0</v>
      </c>
      <c r="AM136" s="68" t="n">
        <f aca="false">AM135+AM134+AM109</f>
        <v>0</v>
      </c>
      <c r="AN136" s="68" t="n">
        <f aca="false">AN135+AN134+AN109</f>
        <v>2</v>
      </c>
      <c r="AO136" s="68" t="n">
        <f aca="false">AO135+AO134+AO109</f>
        <v>0</v>
      </c>
      <c r="AP136" s="68" t="n">
        <f aca="false">AP135+AP134+AP109</f>
        <v>7</v>
      </c>
      <c r="AQ136" s="68" t="n">
        <f aca="false">AQ135+AQ134+AQ109</f>
        <v>1</v>
      </c>
      <c r="AR136" s="68" t="n">
        <f aca="false">AR135+AR134+AR109</f>
        <v>0</v>
      </c>
    </row>
  </sheetData>
  <mergeCells count="47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6" topLeftCell="A118" activePane="bottomLeft" state="frozen"/>
      <selection pane="topLeft" activeCell="J1" activeCellId="0" sqref="J1"/>
      <selection pane="bottomLeft" activeCell="AF118" activeCellId="0" sqref="AF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99"/>
    <col collapsed="false" customWidth="true" hidden="false" outlineLevel="0" max="12" min="12" style="0" width="6.66"/>
    <col collapsed="false" customWidth="true" hidden="false" outlineLevel="0" max="27" min="13" style="0" width="5.66"/>
    <col collapsed="false" customWidth="true" hidden="false" outlineLevel="0" max="28" min="28" style="0" width="6.1"/>
    <col collapsed="false" customWidth="true" hidden="false" outlineLevel="0" max="29" min="29" style="0" width="5.66"/>
    <col collapsed="false" customWidth="true" hidden="false" outlineLevel="0" max="30" min="30" style="0" width="6.66"/>
    <col collapsed="false" customWidth="true" hidden="false" outlineLevel="0" max="32" min="3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0"/>
      <c r="Z1" s="40"/>
      <c r="A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1313</v>
      </c>
      <c r="L4" s="50" t="s">
        <v>1314</v>
      </c>
      <c r="M4" s="50" t="s">
        <v>1315</v>
      </c>
      <c r="N4" s="50" t="s">
        <v>1316</v>
      </c>
      <c r="O4" s="50" t="s">
        <v>1317</v>
      </c>
      <c r="P4" s="50" t="s">
        <v>1318</v>
      </c>
      <c r="Q4" s="50" t="s">
        <v>1319</v>
      </c>
      <c r="R4" s="50" t="s">
        <v>1320</v>
      </c>
      <c r="S4" s="50" t="s">
        <v>1321</v>
      </c>
      <c r="T4" s="50" t="s">
        <v>1322</v>
      </c>
      <c r="U4" s="50" t="s">
        <v>1323</v>
      </c>
      <c r="V4" s="50" t="s">
        <v>1324</v>
      </c>
      <c r="W4" s="50" t="s">
        <v>1325</v>
      </c>
      <c r="X4" s="50" t="s">
        <v>1326</v>
      </c>
      <c r="Y4" s="50" t="s">
        <v>1327</v>
      </c>
      <c r="Z4" s="50" t="s">
        <v>1328</v>
      </c>
      <c r="AA4" s="50" t="s">
        <v>1329</v>
      </c>
      <c r="AB4" s="50" t="s">
        <v>1330</v>
      </c>
      <c r="AC4" s="50" t="s">
        <v>1331</v>
      </c>
      <c r="AD4" s="50" t="s">
        <v>1332</v>
      </c>
      <c r="AE4" s="50" t="s">
        <v>1333</v>
      </c>
      <c r="AF4" s="50" t="s">
        <v>1334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36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S7</f>
        <v>5</v>
      </c>
      <c r="L7" s="63"/>
      <c r="M7" s="63" t="n">
        <v>2</v>
      </c>
      <c r="N7" s="63" t="n">
        <v>1</v>
      </c>
      <c r="O7" s="63"/>
      <c r="P7" s="63" t="n">
        <v>1</v>
      </c>
      <c r="Q7" s="63"/>
      <c r="R7" s="63" t="n">
        <v>1</v>
      </c>
      <c r="S7" s="63"/>
      <c r="T7" s="63"/>
      <c r="U7" s="63"/>
      <c r="V7" s="63"/>
      <c r="W7" s="63"/>
      <c r="X7" s="63" t="n">
        <v>2</v>
      </c>
      <c r="Y7" s="63"/>
      <c r="Z7" s="63"/>
      <c r="AA7" s="63"/>
      <c r="AB7" s="58" t="n">
        <v>1</v>
      </c>
      <c r="AC7" s="58" t="n">
        <v>1</v>
      </c>
      <c r="AD7" s="58" t="n">
        <v>3</v>
      </c>
      <c r="AE7" s="58"/>
      <c r="AF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S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58"/>
      <c r="AC8" s="58"/>
      <c r="AD8" s="58"/>
      <c r="AE8" s="58"/>
      <c r="AF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S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58"/>
      <c r="AC9" s="58"/>
      <c r="AD9" s="58"/>
      <c r="AE9" s="58"/>
      <c r="AF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S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58"/>
      <c r="AC10" s="58"/>
      <c r="AD10" s="58"/>
      <c r="AE10" s="58"/>
      <c r="AF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S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58"/>
      <c r="AC11" s="58"/>
      <c r="AD11" s="58"/>
      <c r="AE11" s="58"/>
      <c r="AF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S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58"/>
      <c r="AC12" s="58"/>
      <c r="AD12" s="58"/>
      <c r="AE12" s="58"/>
      <c r="AF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S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58"/>
      <c r="AC13" s="58"/>
      <c r="AD13" s="58"/>
      <c r="AE13" s="58"/>
      <c r="AF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S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58"/>
      <c r="AC14" s="58"/>
      <c r="AD14" s="58"/>
      <c r="AE14" s="58"/>
      <c r="AF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S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58"/>
      <c r="AC15" s="58"/>
      <c r="AD15" s="58"/>
      <c r="AE15" s="58"/>
      <c r="AF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S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58"/>
      <c r="AC16" s="58"/>
      <c r="AD16" s="58"/>
      <c r="AE16" s="58"/>
      <c r="AF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S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58"/>
      <c r="AC17" s="58"/>
      <c r="AD17" s="58"/>
      <c r="AE17" s="58"/>
      <c r="AF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S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58"/>
      <c r="AC18" s="58"/>
      <c r="AD18" s="58"/>
      <c r="AE18" s="58"/>
      <c r="AF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S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58"/>
      <c r="AC19" s="58"/>
      <c r="AD19" s="58"/>
      <c r="AE19" s="58"/>
      <c r="AF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S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58"/>
      <c r="AC20" s="58"/>
      <c r="AD20" s="58"/>
      <c r="AE20" s="58"/>
      <c r="AF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S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58"/>
      <c r="AC21" s="58"/>
      <c r="AD21" s="58"/>
      <c r="AE21" s="58"/>
      <c r="AF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S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58"/>
      <c r="AC22" s="58"/>
      <c r="AD22" s="58"/>
      <c r="AE22" s="58"/>
      <c r="AF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S23</f>
        <v>0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58"/>
      <c r="AC23" s="58"/>
      <c r="AD23" s="58"/>
      <c r="AE23" s="58"/>
      <c r="AF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S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58"/>
      <c r="AC24" s="58"/>
      <c r="AD24" s="58"/>
      <c r="AE24" s="58"/>
      <c r="AF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S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58"/>
      <c r="AC25" s="58"/>
      <c r="AD25" s="58"/>
      <c r="AE25" s="58"/>
      <c r="AF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S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58"/>
      <c r="AC26" s="58"/>
      <c r="AD26" s="58"/>
      <c r="AE26" s="58"/>
      <c r="AF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S27</f>
        <v>1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58"/>
      <c r="AC27" s="58"/>
      <c r="AD27" s="58"/>
      <c r="AE27" s="58"/>
      <c r="AF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S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58"/>
      <c r="AC28" s="58"/>
      <c r="AD28" s="58"/>
      <c r="AE28" s="58"/>
      <c r="AF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S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58"/>
      <c r="AC29" s="58"/>
      <c r="AD29" s="58"/>
      <c r="AE29" s="58"/>
      <c r="AF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S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58"/>
      <c r="AC30" s="58"/>
      <c r="AD30" s="58"/>
      <c r="AE30" s="58"/>
      <c r="AF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S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58"/>
      <c r="AC31" s="58"/>
      <c r="AD31" s="58"/>
      <c r="AE31" s="58"/>
      <c r="AF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S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58"/>
      <c r="AC32" s="58"/>
      <c r="AD32" s="58"/>
      <c r="AE32" s="58"/>
      <c r="AF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S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58"/>
      <c r="AC33" s="58"/>
      <c r="AD33" s="58"/>
      <c r="AE33" s="58"/>
      <c r="AF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S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58"/>
      <c r="AC34" s="58"/>
      <c r="AD34" s="58"/>
      <c r="AE34" s="58"/>
      <c r="AF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S35</f>
        <v>5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58"/>
      <c r="AC35" s="58"/>
      <c r="AD35" s="58"/>
      <c r="AE35" s="58"/>
      <c r="AF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S36</f>
        <v>7</v>
      </c>
      <c r="L36" s="63" t="n">
        <v>1</v>
      </c>
      <c r="M36" s="63"/>
      <c r="N36" s="63"/>
      <c r="O36" s="63"/>
      <c r="P36" s="63"/>
      <c r="Q36" s="63" t="n">
        <v>1</v>
      </c>
      <c r="R36" s="63"/>
      <c r="S36" s="63"/>
      <c r="T36" s="63"/>
      <c r="U36" s="63"/>
      <c r="V36" s="63" t="n">
        <v>1</v>
      </c>
      <c r="W36" s="63"/>
      <c r="X36" s="63"/>
      <c r="Y36" s="63"/>
      <c r="Z36" s="63"/>
      <c r="AA36" s="63" t="n">
        <v>1</v>
      </c>
      <c r="AB36" s="58"/>
      <c r="AC36" s="58"/>
      <c r="AD36" s="58" t="n">
        <v>4</v>
      </c>
      <c r="AE36" s="58"/>
      <c r="AF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S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58"/>
      <c r="AC37" s="58"/>
      <c r="AD37" s="58"/>
      <c r="AE37" s="58"/>
      <c r="AF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S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58"/>
      <c r="AC38" s="58"/>
      <c r="AD38" s="58"/>
      <c r="AE38" s="58"/>
      <c r="AF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S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58"/>
      <c r="AC39" s="58"/>
      <c r="AD39" s="58"/>
      <c r="AE39" s="58"/>
      <c r="AF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S40</f>
        <v>0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58"/>
      <c r="AC40" s="58"/>
      <c r="AD40" s="58"/>
      <c r="AE40" s="58"/>
      <c r="AF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S41</f>
        <v>2</v>
      </c>
      <c r="L41" s="63"/>
      <c r="M41" s="63" t="n">
        <v>1</v>
      </c>
      <c r="N41" s="63"/>
      <c r="O41" s="63"/>
      <c r="P41" s="63"/>
      <c r="Q41" s="63"/>
      <c r="R41" s="63"/>
      <c r="S41" s="63"/>
      <c r="T41" s="63" t="n">
        <v>1</v>
      </c>
      <c r="U41" s="63"/>
      <c r="V41" s="63"/>
      <c r="W41" s="63"/>
      <c r="X41" s="63"/>
      <c r="Y41" s="63"/>
      <c r="Z41" s="63"/>
      <c r="AA41" s="63"/>
      <c r="AB41" s="58"/>
      <c r="AC41" s="58"/>
      <c r="AD41" s="58"/>
      <c r="AE41" s="58"/>
      <c r="AF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S42</f>
        <v>2</v>
      </c>
      <c r="L42" s="63"/>
      <c r="M42" s="63" t="n">
        <v>1</v>
      </c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58"/>
      <c r="AC42" s="58"/>
      <c r="AD42" s="58" t="n">
        <v>1</v>
      </c>
      <c r="AE42" s="58"/>
      <c r="AF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S43</f>
        <v>0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58"/>
      <c r="AC43" s="58"/>
      <c r="AD43" s="58"/>
      <c r="AE43" s="58"/>
      <c r="AF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S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58"/>
      <c r="AC44" s="58"/>
      <c r="AD44" s="58"/>
      <c r="AE44" s="58"/>
      <c r="AF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S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58"/>
      <c r="AC45" s="58"/>
      <c r="AD45" s="58"/>
      <c r="AE45" s="58"/>
      <c r="AF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S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58"/>
      <c r="AC46" s="58"/>
      <c r="AD46" s="58"/>
      <c r="AE46" s="58"/>
      <c r="AF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S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58"/>
      <c r="AC47" s="58"/>
      <c r="AD47" s="58"/>
      <c r="AE47" s="58"/>
      <c r="AF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S48</f>
        <v>1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58"/>
      <c r="AC48" s="58"/>
      <c r="AD48" s="58"/>
      <c r="AE48" s="58"/>
      <c r="AF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S49</f>
        <v>1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58"/>
      <c r="AC49" s="58"/>
      <c r="AD49" s="58"/>
      <c r="AE49" s="58"/>
      <c r="AF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S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58"/>
      <c r="AC50" s="58"/>
      <c r="AD50" s="58"/>
      <c r="AE50" s="58"/>
      <c r="AF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S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58"/>
      <c r="AC51" s="58"/>
      <c r="AD51" s="58"/>
      <c r="AE51" s="58"/>
      <c r="AF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S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58"/>
      <c r="AC52" s="58"/>
      <c r="AD52" s="58"/>
      <c r="AE52" s="58"/>
      <c r="AF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S53</f>
        <v>2</v>
      </c>
      <c r="L53" s="63" t="n">
        <v>1</v>
      </c>
      <c r="M53" s="63"/>
      <c r="N53" s="63"/>
      <c r="O53" s="63"/>
      <c r="P53" s="63" t="n">
        <v>1</v>
      </c>
      <c r="Q53" s="63"/>
      <c r="R53" s="63" t="n">
        <v>1</v>
      </c>
      <c r="S53" s="63"/>
      <c r="T53" s="63" t="n">
        <v>1</v>
      </c>
      <c r="U53" s="63"/>
      <c r="V53" s="63"/>
      <c r="W53" s="63"/>
      <c r="X53" s="63"/>
      <c r="Y53" s="63"/>
      <c r="Z53" s="63"/>
      <c r="AA53" s="63"/>
      <c r="AB53" s="58"/>
      <c r="AC53" s="58"/>
      <c r="AD53" s="58"/>
      <c r="AE53" s="58"/>
      <c r="AF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S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58"/>
      <c r="AC54" s="58"/>
      <c r="AD54" s="58"/>
      <c r="AE54" s="58"/>
      <c r="AF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S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58"/>
      <c r="AC55" s="58"/>
      <c r="AD55" s="58"/>
      <c r="AE55" s="58"/>
      <c r="AF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S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58"/>
      <c r="AC56" s="58"/>
      <c r="AD56" s="58"/>
      <c r="AE56" s="58"/>
      <c r="AF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S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58"/>
      <c r="AC57" s="58"/>
      <c r="AD57" s="58"/>
      <c r="AE57" s="58"/>
      <c r="AF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S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58"/>
      <c r="AC58" s="58"/>
      <c r="AD58" s="58"/>
      <c r="AE58" s="58"/>
      <c r="AF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S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58"/>
      <c r="AC59" s="58"/>
      <c r="AD59" s="58"/>
      <c r="AE59" s="58"/>
      <c r="AF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S60</f>
        <v>1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58"/>
      <c r="AC60" s="58"/>
      <c r="AD60" s="58"/>
      <c r="AE60" s="58"/>
      <c r="AF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S61</f>
        <v>1</v>
      </c>
      <c r="L61" s="63"/>
      <c r="M61" s="63" t="n">
        <v>1</v>
      </c>
      <c r="N61" s="63"/>
      <c r="O61" s="63"/>
      <c r="P61" s="63" t="n">
        <v>1</v>
      </c>
      <c r="Q61" s="63"/>
      <c r="R61" s="63" t="n">
        <v>1</v>
      </c>
      <c r="S61" s="63"/>
      <c r="T61" s="63"/>
      <c r="U61" s="63"/>
      <c r="V61" s="63"/>
      <c r="W61" s="63"/>
      <c r="X61" s="63"/>
      <c r="Y61" s="63"/>
      <c r="Z61" s="63"/>
      <c r="AA61" s="63"/>
      <c r="AB61" s="58"/>
      <c r="AC61" s="58"/>
      <c r="AD61" s="58"/>
      <c r="AE61" s="58"/>
      <c r="AF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S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58"/>
      <c r="AC62" s="58"/>
      <c r="AD62" s="58"/>
      <c r="AE62" s="58"/>
      <c r="AF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S63</f>
        <v>1</v>
      </c>
      <c r="L63" s="63"/>
      <c r="M63" s="63"/>
      <c r="N63" s="63" t="n">
        <v>1</v>
      </c>
      <c r="O63" s="63"/>
      <c r="P63" s="63"/>
      <c r="Q63" s="63"/>
      <c r="R63" s="63" t="n">
        <v>1</v>
      </c>
      <c r="S63" s="63"/>
      <c r="T63" s="63"/>
      <c r="U63" s="63"/>
      <c r="V63" s="63"/>
      <c r="W63" s="63" t="n">
        <v>1</v>
      </c>
      <c r="X63" s="63"/>
      <c r="Y63" s="63" t="n">
        <v>1</v>
      </c>
      <c r="Z63" s="63"/>
      <c r="AA63" s="63"/>
      <c r="AB63" s="58"/>
      <c r="AC63" s="58"/>
      <c r="AD63" s="58"/>
      <c r="AE63" s="58"/>
      <c r="AF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S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58"/>
      <c r="AC64" s="58"/>
      <c r="AD64" s="58"/>
      <c r="AE64" s="58"/>
      <c r="AF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S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58"/>
      <c r="AC65" s="58"/>
      <c r="AD65" s="58"/>
      <c r="AE65" s="58"/>
      <c r="AF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S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58"/>
      <c r="AC66" s="58"/>
      <c r="AD66" s="58"/>
      <c r="AE66" s="58"/>
      <c r="AF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S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58"/>
      <c r="AC67" s="58"/>
      <c r="AD67" s="58"/>
      <c r="AE67" s="58"/>
      <c r="AF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S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58"/>
      <c r="AC68" s="58"/>
      <c r="AD68" s="58"/>
      <c r="AE68" s="58"/>
      <c r="AF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S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58"/>
      <c r="AC69" s="58"/>
      <c r="AD69" s="58"/>
      <c r="AE69" s="58"/>
      <c r="AF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S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58"/>
      <c r="AC70" s="58"/>
      <c r="AD70" s="58"/>
      <c r="AE70" s="58"/>
      <c r="AF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S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58"/>
      <c r="AC71" s="58"/>
      <c r="AD71" s="58"/>
      <c r="AE71" s="58"/>
      <c r="AF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S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58"/>
      <c r="AC72" s="58"/>
      <c r="AD72" s="58"/>
      <c r="AE72" s="58"/>
      <c r="AF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S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58"/>
      <c r="AC73" s="58"/>
      <c r="AD73" s="58"/>
      <c r="AE73" s="58"/>
      <c r="AF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S74</f>
        <v>1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58"/>
      <c r="AC74" s="58"/>
      <c r="AD74" s="58"/>
      <c r="AE74" s="58"/>
      <c r="AF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S75</f>
        <v>2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58"/>
      <c r="AC75" s="58"/>
      <c r="AD75" s="58"/>
      <c r="AE75" s="58"/>
      <c r="AF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S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58"/>
      <c r="AC76" s="58"/>
      <c r="AD76" s="58"/>
      <c r="AE76" s="58"/>
      <c r="AF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S77</f>
        <v>4</v>
      </c>
      <c r="L77" s="63" t="n">
        <v>1</v>
      </c>
      <c r="M77" s="63" t="n">
        <v>3</v>
      </c>
      <c r="N77" s="63" t="n">
        <v>1</v>
      </c>
      <c r="O77" s="63"/>
      <c r="P77" s="63"/>
      <c r="Q77" s="63" t="n">
        <v>1</v>
      </c>
      <c r="R77" s="63"/>
      <c r="S77" s="63"/>
      <c r="T77" s="63"/>
      <c r="U77" s="63"/>
      <c r="V77" s="63"/>
      <c r="W77" s="63"/>
      <c r="X77" s="63"/>
      <c r="Y77" s="63" t="n">
        <v>2</v>
      </c>
      <c r="Z77" s="63"/>
      <c r="AA77" s="63"/>
      <c r="AB77" s="58"/>
      <c r="AC77" s="58" t="n">
        <v>1</v>
      </c>
      <c r="AD77" s="58" t="n">
        <v>3</v>
      </c>
      <c r="AE77" s="58"/>
      <c r="AF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S78</f>
        <v>1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58"/>
      <c r="AC78" s="58"/>
      <c r="AD78" s="58"/>
      <c r="AE78" s="58"/>
      <c r="AF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S79</f>
        <v>3</v>
      </c>
      <c r="L79" s="63" t="n">
        <v>1</v>
      </c>
      <c r="M79" s="63"/>
      <c r="N79" s="63"/>
      <c r="O79" s="63"/>
      <c r="P79" s="63"/>
      <c r="Q79" s="63" t="n">
        <v>1</v>
      </c>
      <c r="R79" s="63"/>
      <c r="S79" s="63"/>
      <c r="T79" s="63"/>
      <c r="U79" s="63"/>
      <c r="V79" s="63"/>
      <c r="W79" s="63"/>
      <c r="X79" s="63"/>
      <c r="Y79" s="63" t="n">
        <v>1</v>
      </c>
      <c r="Z79" s="63"/>
      <c r="AA79" s="63"/>
      <c r="AB79" s="58"/>
      <c r="AC79" s="58"/>
      <c r="AD79" s="58"/>
      <c r="AE79" s="58" t="n">
        <v>1</v>
      </c>
      <c r="AF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S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58"/>
      <c r="AC80" s="58"/>
      <c r="AD80" s="58"/>
      <c r="AE80" s="58"/>
      <c r="AF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S81</f>
        <v>3</v>
      </c>
      <c r="L81" s="63" t="n">
        <v>2</v>
      </c>
      <c r="M81" s="63"/>
      <c r="N81" s="63"/>
      <c r="O81" s="63"/>
      <c r="P81" s="63"/>
      <c r="Q81" s="63" t="n">
        <v>1</v>
      </c>
      <c r="R81" s="63"/>
      <c r="S81" s="63"/>
      <c r="T81" s="63"/>
      <c r="U81" s="63"/>
      <c r="V81" s="63"/>
      <c r="W81" s="63" t="n">
        <v>1</v>
      </c>
      <c r="X81" s="63"/>
      <c r="Y81" s="63"/>
      <c r="Z81" s="63"/>
      <c r="AA81" s="63"/>
      <c r="AB81" s="58"/>
      <c r="AC81" s="58"/>
      <c r="AD81" s="58"/>
      <c r="AE81" s="58" t="n">
        <v>1</v>
      </c>
      <c r="AF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S82</f>
        <v>2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58"/>
      <c r="AC82" s="58"/>
      <c r="AD82" s="58"/>
      <c r="AE82" s="58" t="n">
        <v>2</v>
      </c>
      <c r="AF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S83</f>
        <v>4</v>
      </c>
      <c r="L83" s="63"/>
      <c r="M83" s="63" t="n">
        <v>4</v>
      </c>
      <c r="N83" s="63"/>
      <c r="O83" s="63"/>
      <c r="P83" s="63"/>
      <c r="Q83" s="63"/>
      <c r="R83" s="63"/>
      <c r="S83" s="63" t="n">
        <v>3</v>
      </c>
      <c r="T83" s="63"/>
      <c r="U83" s="63"/>
      <c r="V83" s="63"/>
      <c r="W83" s="63"/>
      <c r="X83" s="63" t="n">
        <v>1</v>
      </c>
      <c r="Y83" s="63"/>
      <c r="Z83" s="63"/>
      <c r="AA83" s="63"/>
      <c r="AB83" s="58"/>
      <c r="AC83" s="58"/>
      <c r="AD83" s="58" t="n">
        <v>3</v>
      </c>
      <c r="AE83" s="58" t="n">
        <v>1</v>
      </c>
      <c r="AF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S84</f>
        <v>3</v>
      </c>
      <c r="L84" s="63"/>
      <c r="M84" s="63"/>
      <c r="N84" s="63"/>
      <c r="O84" s="63"/>
      <c r="P84" s="63"/>
      <c r="Q84" s="63"/>
      <c r="R84" s="63" t="n">
        <v>1</v>
      </c>
      <c r="S84" s="63"/>
      <c r="T84" s="63"/>
      <c r="U84" s="63"/>
      <c r="V84" s="63" t="n">
        <v>1</v>
      </c>
      <c r="W84" s="63"/>
      <c r="X84" s="63" t="n">
        <v>1</v>
      </c>
      <c r="Y84" s="63"/>
      <c r="Z84" s="63" t="n">
        <v>1</v>
      </c>
      <c r="AA84" s="63"/>
      <c r="AB84" s="58"/>
      <c r="AC84" s="58"/>
      <c r="AD84" s="58"/>
      <c r="AE84" s="58"/>
      <c r="AF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S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58"/>
      <c r="AC85" s="58"/>
      <c r="AD85" s="58"/>
      <c r="AE85" s="58"/>
      <c r="AF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S86</f>
        <v>1</v>
      </c>
      <c r="L86" s="63" t="n">
        <v>1</v>
      </c>
      <c r="M86" s="63"/>
      <c r="N86" s="63"/>
      <c r="O86" s="63"/>
      <c r="P86" s="63"/>
      <c r="Q86" s="63" t="n">
        <v>1</v>
      </c>
      <c r="R86" s="63"/>
      <c r="S86" s="63"/>
      <c r="T86" s="63"/>
      <c r="U86" s="63"/>
      <c r="V86" s="63"/>
      <c r="W86" s="63"/>
      <c r="X86" s="63" t="n">
        <v>1</v>
      </c>
      <c r="Y86" s="63"/>
      <c r="Z86" s="63"/>
      <c r="AA86" s="63"/>
      <c r="AB86" s="58"/>
      <c r="AC86" s="58"/>
      <c r="AD86" s="58"/>
      <c r="AE86" s="58" t="n">
        <v>1</v>
      </c>
      <c r="AF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S87</f>
        <v>6</v>
      </c>
      <c r="L87" s="63"/>
      <c r="M87" s="63"/>
      <c r="N87" s="63"/>
      <c r="O87" s="63" t="n">
        <v>1</v>
      </c>
      <c r="P87" s="63"/>
      <c r="Q87" s="63"/>
      <c r="R87" s="63" t="n">
        <v>1</v>
      </c>
      <c r="S87" s="63" t="n">
        <v>1</v>
      </c>
      <c r="T87" s="63"/>
      <c r="U87" s="63"/>
      <c r="V87" s="63"/>
      <c r="W87" s="63"/>
      <c r="X87" s="63" t="n">
        <v>1</v>
      </c>
      <c r="Y87" s="63"/>
      <c r="Z87" s="63"/>
      <c r="AA87" s="63"/>
      <c r="AB87" s="58"/>
      <c r="AC87" s="58"/>
      <c r="AD87" s="58"/>
      <c r="AE87" s="58"/>
      <c r="AF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S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58"/>
      <c r="AC88" s="58"/>
      <c r="AD88" s="58"/>
      <c r="AE88" s="58"/>
      <c r="AF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S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58"/>
      <c r="AC89" s="58"/>
      <c r="AD89" s="58"/>
      <c r="AE89" s="58"/>
      <c r="AF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S90</f>
        <v>1</v>
      </c>
      <c r="L90" s="63"/>
      <c r="M90" s="63" t="n">
        <v>1</v>
      </c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58"/>
      <c r="AC90" s="58"/>
      <c r="AD90" s="58" t="n">
        <v>1</v>
      </c>
      <c r="AE90" s="58"/>
      <c r="AF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S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58"/>
      <c r="AC91" s="58"/>
      <c r="AD91" s="58"/>
      <c r="AE91" s="58"/>
      <c r="AF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S92</f>
        <v>1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58"/>
      <c r="AC92" s="58"/>
      <c r="AD92" s="58"/>
      <c r="AE92" s="58"/>
      <c r="AF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S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58"/>
      <c r="AC93" s="58"/>
      <c r="AD93" s="58"/>
      <c r="AE93" s="58"/>
      <c r="AF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S94</f>
        <v>1</v>
      </c>
      <c r="L94" s="63"/>
      <c r="M94" s="63"/>
      <c r="N94" s="63"/>
      <c r="O94" s="63" t="n">
        <v>1</v>
      </c>
      <c r="P94" s="63"/>
      <c r="Q94" s="63"/>
      <c r="R94" s="63"/>
      <c r="S94" s="63" t="n">
        <v>1</v>
      </c>
      <c r="T94" s="63"/>
      <c r="U94" s="63" t="n">
        <v>1</v>
      </c>
      <c r="V94" s="63"/>
      <c r="W94" s="63"/>
      <c r="X94" s="63"/>
      <c r="Y94" s="63"/>
      <c r="Z94" s="63"/>
      <c r="AA94" s="63"/>
      <c r="AB94" s="58"/>
      <c r="AC94" s="58"/>
      <c r="AD94" s="58"/>
      <c r="AE94" s="58" t="n">
        <v>1</v>
      </c>
      <c r="AF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S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58"/>
      <c r="AC95" s="58"/>
      <c r="AD95" s="58"/>
      <c r="AE95" s="58"/>
      <c r="AF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S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58"/>
      <c r="AC96" s="58"/>
      <c r="AD96" s="58"/>
      <c r="AE96" s="58"/>
      <c r="AF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S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58"/>
      <c r="AC97" s="58"/>
      <c r="AD97" s="58"/>
      <c r="AE97" s="58"/>
      <c r="AF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S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58"/>
      <c r="AC98" s="58"/>
      <c r="AD98" s="58"/>
      <c r="AE98" s="58"/>
      <c r="AF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S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58"/>
      <c r="AC99" s="58"/>
      <c r="AD99" s="58"/>
      <c r="AE99" s="58"/>
      <c r="AF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S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58"/>
      <c r="AC100" s="58"/>
      <c r="AD100" s="58"/>
      <c r="AE100" s="58"/>
      <c r="AF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S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58"/>
      <c r="AC101" s="58"/>
      <c r="AD101" s="58"/>
      <c r="AE101" s="58"/>
      <c r="AF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S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58"/>
      <c r="AC102" s="58"/>
      <c r="AD102" s="58"/>
      <c r="AE102" s="58"/>
      <c r="AF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S103</f>
        <v>8</v>
      </c>
      <c r="L103" s="63"/>
      <c r="M103" s="63" t="n">
        <v>2</v>
      </c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58"/>
      <c r="AC103" s="58"/>
      <c r="AD103" s="58" t="n">
        <v>6</v>
      </c>
      <c r="AE103" s="58"/>
      <c r="AF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S104</f>
        <v>15</v>
      </c>
      <c r="L104" s="63"/>
      <c r="M104" s="63" t="n">
        <v>5</v>
      </c>
      <c r="N104" s="63"/>
      <c r="O104" s="63"/>
      <c r="P104" s="63" t="n">
        <v>1</v>
      </c>
      <c r="Q104" s="63" t="n">
        <v>2</v>
      </c>
      <c r="R104" s="63"/>
      <c r="S104" s="63"/>
      <c r="T104" s="63" t="n">
        <v>1</v>
      </c>
      <c r="U104" s="63"/>
      <c r="V104" s="63"/>
      <c r="W104" s="63" t="n">
        <v>1</v>
      </c>
      <c r="X104" s="63" t="n">
        <v>1</v>
      </c>
      <c r="Y104" s="63"/>
      <c r="Z104" s="63" t="n">
        <v>2</v>
      </c>
      <c r="AA104" s="63" t="n">
        <v>1</v>
      </c>
      <c r="AB104" s="58"/>
      <c r="AC104" s="58"/>
      <c r="AD104" s="58" t="n">
        <v>11</v>
      </c>
      <c r="AE104" s="58"/>
      <c r="AF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S105</f>
        <v>7</v>
      </c>
      <c r="L105" s="63"/>
      <c r="M105" s="63" t="n">
        <v>5</v>
      </c>
      <c r="N105" s="63"/>
      <c r="O105" s="63"/>
      <c r="P105" s="63"/>
      <c r="Q105" s="63"/>
      <c r="R105" s="63"/>
      <c r="S105" s="63" t="n">
        <v>1</v>
      </c>
      <c r="T105" s="63"/>
      <c r="U105" s="63"/>
      <c r="V105" s="63" t="n">
        <v>4</v>
      </c>
      <c r="W105" s="63"/>
      <c r="X105" s="63"/>
      <c r="Y105" s="63"/>
      <c r="Z105" s="63"/>
      <c r="AA105" s="63"/>
      <c r="AB105" s="58"/>
      <c r="AC105" s="58"/>
      <c r="AD105" s="58" t="n">
        <v>6</v>
      </c>
      <c r="AE105" s="58"/>
      <c r="AF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S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58"/>
      <c r="AC106" s="58"/>
      <c r="AD106" s="58"/>
      <c r="AE106" s="58"/>
      <c r="AF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S107</f>
        <v>2</v>
      </c>
      <c r="L107" s="63"/>
      <c r="M107" s="63" t="n">
        <v>2</v>
      </c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58"/>
      <c r="AC107" s="58"/>
      <c r="AD107" s="58" t="n">
        <v>2</v>
      </c>
      <c r="AE107" s="58"/>
      <c r="AF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S108</f>
        <v>5</v>
      </c>
      <c r="L108" s="63"/>
      <c r="M108" s="63" t="n">
        <v>5</v>
      </c>
      <c r="N108" s="63"/>
      <c r="O108" s="63"/>
      <c r="P108" s="63"/>
      <c r="Q108" s="63"/>
      <c r="R108" s="63"/>
      <c r="S108" s="63"/>
      <c r="T108" s="63"/>
      <c r="U108" s="63"/>
      <c r="V108" s="63"/>
      <c r="W108" s="63" t="n">
        <v>1</v>
      </c>
      <c r="X108" s="63"/>
      <c r="Y108" s="63"/>
      <c r="Z108" s="63"/>
      <c r="AA108" s="63"/>
      <c r="AB108" s="58"/>
      <c r="AC108" s="58"/>
      <c r="AD108" s="58" t="n">
        <v>5</v>
      </c>
      <c r="AE108" s="58"/>
      <c r="AF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S109</f>
        <v>99</v>
      </c>
      <c r="L109" s="61" t="n">
        <f aca="false">SUM(L7:L108)</f>
        <v>7</v>
      </c>
      <c r="M109" s="61" t="n">
        <f aca="false">SUM(M7:M108)</f>
        <v>32</v>
      </c>
      <c r="N109" s="61" t="n">
        <f aca="false">SUM(N7:N108)</f>
        <v>3</v>
      </c>
      <c r="O109" s="61" t="n">
        <f aca="false">SUM(O7:O108)</f>
        <v>2</v>
      </c>
      <c r="P109" s="61" t="n">
        <f aca="false">SUM(P7:P108)</f>
        <v>4</v>
      </c>
      <c r="Q109" s="61" t="n">
        <f aca="false">SUM(Q7:Q108)</f>
        <v>7</v>
      </c>
      <c r="R109" s="61" t="n">
        <f aca="false">SUM(R7:R108)</f>
        <v>6</v>
      </c>
      <c r="S109" s="61" t="n">
        <f aca="false">SUM(S7:S108)</f>
        <v>6</v>
      </c>
      <c r="T109" s="61" t="n">
        <f aca="false">SUM(T7:T108)</f>
        <v>3</v>
      </c>
      <c r="U109" s="61" t="n">
        <f aca="false">SUM(U7:U108)</f>
        <v>1</v>
      </c>
      <c r="V109" s="61" t="n">
        <f aca="false">SUM(V7:V108)</f>
        <v>6</v>
      </c>
      <c r="W109" s="61" t="n">
        <f aca="false">SUM(W7:W108)</f>
        <v>4</v>
      </c>
      <c r="X109" s="61" t="n">
        <f aca="false">SUM(X7:X108)</f>
        <v>7</v>
      </c>
      <c r="Y109" s="61" t="n">
        <f aca="false">SUM(Y7:Y108)</f>
        <v>4</v>
      </c>
      <c r="Z109" s="61" t="n">
        <f aca="false">SUM(Z7:Z108)</f>
        <v>3</v>
      </c>
      <c r="AA109" s="61" t="n">
        <f aca="false">SUM(AA7:AA108)</f>
        <v>2</v>
      </c>
      <c r="AB109" s="61" t="n">
        <f aca="false">SUM(AB7:AB108)</f>
        <v>1</v>
      </c>
      <c r="AC109" s="61" t="n">
        <f aca="false">SUM(AC7:AC108)</f>
        <v>2</v>
      </c>
      <c r="AD109" s="61" t="n">
        <f aca="false">SUM(AD7:AD108)</f>
        <v>45</v>
      </c>
      <c r="AE109" s="61" t="n">
        <f aca="false">SUM(AE7:AE108)</f>
        <v>7</v>
      </c>
      <c r="AF109" s="61" t="n">
        <f aca="false">SUM(AF7:AF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S111</f>
        <v>3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S112</f>
        <v>4</v>
      </c>
      <c r="L112" s="69" t="n">
        <v>1</v>
      </c>
      <c r="M112" s="69" t="n">
        <v>1</v>
      </c>
      <c r="N112" s="69" t="n">
        <v>3</v>
      </c>
      <c r="O112" s="69" t="n">
        <v>2</v>
      </c>
      <c r="P112" s="69"/>
      <c r="Q112" s="69"/>
      <c r="R112" s="69" t="n">
        <v>2</v>
      </c>
      <c r="S112" s="69" t="n">
        <v>1</v>
      </c>
      <c r="T112" s="69" t="n">
        <v>1</v>
      </c>
      <c r="U112" s="69"/>
      <c r="V112" s="69"/>
      <c r="W112" s="69" t="n">
        <v>1</v>
      </c>
      <c r="X112" s="69"/>
      <c r="Y112" s="69"/>
      <c r="Z112" s="69"/>
      <c r="AA112" s="69"/>
      <c r="AB112" s="69"/>
      <c r="AC112" s="69"/>
      <c r="AD112" s="69"/>
      <c r="AE112" s="69"/>
      <c r="AF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S113</f>
        <v>4</v>
      </c>
      <c r="L113" s="69" t="n">
        <v>2</v>
      </c>
      <c r="M113" s="69"/>
      <c r="N113" s="69"/>
      <c r="O113" s="69"/>
      <c r="P113" s="69" t="n">
        <v>2</v>
      </c>
      <c r="Q113" s="69"/>
      <c r="R113" s="69"/>
      <c r="S113" s="69"/>
      <c r="T113" s="69" t="n">
        <v>1</v>
      </c>
      <c r="U113" s="69" t="n">
        <v>1</v>
      </c>
      <c r="V113" s="69"/>
      <c r="W113" s="69"/>
      <c r="X113" s="69" t="n">
        <v>1</v>
      </c>
      <c r="Y113" s="69"/>
      <c r="Z113" s="69" t="n">
        <v>1</v>
      </c>
      <c r="AA113" s="69"/>
      <c r="AB113" s="69"/>
      <c r="AC113" s="69"/>
      <c r="AD113" s="69"/>
      <c r="AE113" s="69"/>
      <c r="AF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S114</f>
        <v>5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S115</f>
        <v>3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S116</f>
        <v>6</v>
      </c>
      <c r="L116" s="69" t="n">
        <v>1</v>
      </c>
      <c r="M116" s="69"/>
      <c r="N116" s="69" t="n">
        <v>1</v>
      </c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 t="n">
        <v>1</v>
      </c>
      <c r="AD116" s="69" t="n">
        <v>1</v>
      </c>
      <c r="AE116" s="69"/>
      <c r="AF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S117</f>
        <v>6</v>
      </c>
      <c r="L117" s="69"/>
      <c r="M117" s="69"/>
      <c r="N117" s="69"/>
      <c r="O117" s="69" t="n">
        <v>1</v>
      </c>
      <c r="P117" s="69"/>
      <c r="Q117" s="69"/>
      <c r="R117" s="69"/>
      <c r="S117" s="69" t="n">
        <v>1</v>
      </c>
      <c r="T117" s="69"/>
      <c r="U117" s="69"/>
      <c r="V117" s="69"/>
      <c r="W117" s="69"/>
      <c r="X117" s="69"/>
      <c r="Y117" s="69"/>
      <c r="Z117" s="69" t="n">
        <v>1</v>
      </c>
      <c r="AA117" s="69"/>
      <c r="AB117" s="69"/>
      <c r="AC117" s="69"/>
      <c r="AD117" s="69"/>
      <c r="AE117" s="69" t="n">
        <v>1</v>
      </c>
      <c r="AF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S118</f>
        <v>7</v>
      </c>
      <c r="L118" s="69" t="n">
        <v>2</v>
      </c>
      <c r="M118" s="69" t="n">
        <v>2</v>
      </c>
      <c r="N118" s="69" t="n">
        <v>1</v>
      </c>
      <c r="O118" s="69"/>
      <c r="P118" s="69"/>
      <c r="Q118" s="69" t="n">
        <v>1</v>
      </c>
      <c r="R118" s="69"/>
      <c r="S118" s="69"/>
      <c r="T118" s="69"/>
      <c r="U118" s="69"/>
      <c r="V118" s="69" t="n">
        <v>1</v>
      </c>
      <c r="W118" s="69"/>
      <c r="X118" s="69"/>
      <c r="Y118" s="69"/>
      <c r="Z118" s="69"/>
      <c r="AA118" s="69"/>
      <c r="AB118" s="69"/>
      <c r="AC118" s="69"/>
      <c r="AD118" s="69" t="n">
        <v>1</v>
      </c>
      <c r="AE118" s="69" t="n">
        <v>1</v>
      </c>
      <c r="AF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S119</f>
        <v>3</v>
      </c>
      <c r="L119" s="69"/>
      <c r="M119" s="69"/>
      <c r="N119" s="69" t="n">
        <v>1</v>
      </c>
      <c r="O119" s="69"/>
      <c r="P119" s="69"/>
      <c r="Q119" s="69"/>
      <c r="R119" s="69"/>
      <c r="S119" s="69"/>
      <c r="T119" s="69"/>
      <c r="U119" s="69" t="n">
        <v>1</v>
      </c>
      <c r="V119" s="69"/>
      <c r="W119" s="69"/>
      <c r="X119" s="69"/>
      <c r="Y119" s="69"/>
      <c r="Z119" s="69"/>
      <c r="AA119" s="69"/>
      <c r="AB119" s="69" t="n">
        <v>1</v>
      </c>
      <c r="AC119" s="69"/>
      <c r="AD119" s="69"/>
      <c r="AE119" s="69"/>
      <c r="AF119" s="69" t="n">
        <v>1</v>
      </c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S120</f>
        <v>3</v>
      </c>
      <c r="L120" s="69"/>
      <c r="M120" s="69"/>
      <c r="N120" s="69"/>
      <c r="O120" s="69" t="n">
        <v>1</v>
      </c>
      <c r="P120" s="69"/>
      <c r="Q120" s="69"/>
      <c r="R120" s="69"/>
      <c r="S120" s="69" t="n">
        <v>1</v>
      </c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S121</f>
        <v>6</v>
      </c>
      <c r="L121" s="69" t="n">
        <v>1</v>
      </c>
      <c r="M121" s="69" t="n">
        <v>2</v>
      </c>
      <c r="N121" s="69"/>
      <c r="O121" s="69"/>
      <c r="P121" s="69"/>
      <c r="Q121" s="69"/>
      <c r="R121" s="69"/>
      <c r="S121" s="69" t="n">
        <v>1</v>
      </c>
      <c r="T121" s="69"/>
      <c r="U121" s="69"/>
      <c r="V121" s="69"/>
      <c r="W121" s="69" t="n">
        <v>1</v>
      </c>
      <c r="X121" s="69" t="n">
        <v>1</v>
      </c>
      <c r="Y121" s="69"/>
      <c r="Z121" s="69" t="n">
        <v>1</v>
      </c>
      <c r="AA121" s="69"/>
      <c r="AB121" s="69"/>
      <c r="AC121" s="69"/>
      <c r="AD121" s="69" t="n">
        <v>4</v>
      </c>
      <c r="AE121" s="69"/>
      <c r="AF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S122</f>
        <v>2</v>
      </c>
      <c r="L122" s="69"/>
      <c r="M122" s="69" t="n">
        <v>1</v>
      </c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 t="n">
        <v>1</v>
      </c>
      <c r="AA122" s="69"/>
      <c r="AB122" s="69"/>
      <c r="AC122" s="69"/>
      <c r="AD122" s="69" t="n">
        <v>2</v>
      </c>
      <c r="AE122" s="69" t="n">
        <v>2</v>
      </c>
      <c r="AF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S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S124</f>
        <v>2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S125</f>
        <v>1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S126</f>
        <v>2</v>
      </c>
      <c r="L126" s="69" t="n">
        <v>2</v>
      </c>
      <c r="M126" s="69"/>
      <c r="N126" s="69" t="n">
        <v>1</v>
      </c>
      <c r="O126" s="69"/>
      <c r="P126" s="69"/>
      <c r="Q126" s="69" t="n">
        <v>1</v>
      </c>
      <c r="R126" s="69" t="n">
        <v>1</v>
      </c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S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S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S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S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S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S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S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S134</f>
        <v>57</v>
      </c>
      <c r="L134" s="70" t="n">
        <f aca="false">SUM(L111:L133)</f>
        <v>9</v>
      </c>
      <c r="M134" s="70" t="n">
        <f aca="false">SUM(M111:M133)</f>
        <v>6</v>
      </c>
      <c r="N134" s="70" t="n">
        <f aca="false">SUM(N111:N133)</f>
        <v>7</v>
      </c>
      <c r="O134" s="70" t="n">
        <f aca="false">SUM(O111:O133)</f>
        <v>4</v>
      </c>
      <c r="P134" s="70" t="n">
        <f aca="false">SUM(P111:P133)</f>
        <v>2</v>
      </c>
      <c r="Q134" s="70" t="n">
        <f aca="false">SUM(Q111:Q133)</f>
        <v>2</v>
      </c>
      <c r="R134" s="70" t="n">
        <f aca="false">SUM(R111:R133)</f>
        <v>3</v>
      </c>
      <c r="S134" s="70" t="n">
        <f aca="false">SUM(S111:S133)</f>
        <v>4</v>
      </c>
      <c r="T134" s="70" t="n">
        <f aca="false">SUM(T111:T133)</f>
        <v>2</v>
      </c>
      <c r="U134" s="70" t="n">
        <f aca="false">SUM(U111:U133)</f>
        <v>2</v>
      </c>
      <c r="V134" s="70" t="n">
        <f aca="false">SUM(V111:V133)</f>
        <v>1</v>
      </c>
      <c r="W134" s="70" t="n">
        <f aca="false">SUM(W111:W133)</f>
        <v>2</v>
      </c>
      <c r="X134" s="70" t="n">
        <f aca="false">SUM(X111:X133)</f>
        <v>2</v>
      </c>
      <c r="Y134" s="70" t="n">
        <f aca="false">SUM(Y111:Y133)</f>
        <v>0</v>
      </c>
      <c r="Z134" s="70" t="n">
        <f aca="false">SUM(Z111:Z133)</f>
        <v>4</v>
      </c>
      <c r="AA134" s="70" t="n">
        <f aca="false">SUM(AA111:AA133)</f>
        <v>0</v>
      </c>
      <c r="AB134" s="70" t="n">
        <f aca="false">SUM(AB111:AB133)</f>
        <v>1</v>
      </c>
      <c r="AC134" s="70" t="n">
        <f aca="false">SUM(AC111:AC133)</f>
        <v>1</v>
      </c>
      <c r="AD134" s="70" t="n">
        <f aca="false">SUM(AD111:AD133)</f>
        <v>8</v>
      </c>
      <c r="AE134" s="70" t="n">
        <f aca="false">SUM(AE111:AE133)</f>
        <v>4</v>
      </c>
      <c r="AF134" s="70" t="n">
        <f aca="false">SUM(AF111:AF133)</f>
        <v>1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S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56</v>
      </c>
      <c r="L136" s="68" t="n">
        <f aca="false">L135+L134+L109</f>
        <v>16</v>
      </c>
      <c r="M136" s="68" t="n">
        <f aca="false">M135+M134+M109</f>
        <v>38</v>
      </c>
      <c r="N136" s="68" t="n">
        <f aca="false">N135+N134+N109</f>
        <v>10</v>
      </c>
      <c r="O136" s="68" t="n">
        <f aca="false">O135+O134+O109</f>
        <v>6</v>
      </c>
      <c r="P136" s="68" t="n">
        <f aca="false">P135+P134+P109</f>
        <v>6</v>
      </c>
      <c r="Q136" s="68" t="n">
        <f aca="false">Q135+Q134+Q109</f>
        <v>9</v>
      </c>
      <c r="R136" s="68" t="n">
        <f aca="false">R135+R134+R109</f>
        <v>9</v>
      </c>
      <c r="S136" s="68" t="n">
        <f aca="false">S135+S134+S109</f>
        <v>10</v>
      </c>
      <c r="T136" s="68" t="n">
        <f aca="false">T135+T134+T109</f>
        <v>5</v>
      </c>
      <c r="U136" s="68" t="n">
        <f aca="false">U135+U134+U109</f>
        <v>3</v>
      </c>
      <c r="V136" s="68" t="n">
        <f aca="false">V135+V134+V109</f>
        <v>7</v>
      </c>
      <c r="W136" s="68" t="n">
        <f aca="false">W135+W134+W109</f>
        <v>6</v>
      </c>
      <c r="X136" s="68" t="n">
        <f aca="false">X135+X134+X109</f>
        <v>9</v>
      </c>
      <c r="Y136" s="68" t="n">
        <f aca="false">Y135+Y134+Y109</f>
        <v>4</v>
      </c>
      <c r="Z136" s="68" t="n">
        <f aca="false">Z135+Z134+Z109</f>
        <v>7</v>
      </c>
      <c r="AA136" s="68" t="n">
        <f aca="false">AA135+AA134+AA109</f>
        <v>2</v>
      </c>
      <c r="AB136" s="68" t="n">
        <f aca="false">AB135+AB134+AB109</f>
        <v>2</v>
      </c>
      <c r="AC136" s="68" t="n">
        <f aca="false">AC135+AC134+AC109</f>
        <v>3</v>
      </c>
      <c r="AD136" s="68" t="n">
        <f aca="false">AD135+AD134+AD109</f>
        <v>53</v>
      </c>
      <c r="AE136" s="68" t="n">
        <f aca="false">AE135+AE134+AE109</f>
        <v>11</v>
      </c>
      <c r="AF136" s="68" t="n">
        <f aca="false">AF135+AF134+AF109</f>
        <v>1</v>
      </c>
    </row>
  </sheetData>
  <mergeCells count="35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pane xSplit="0" ySplit="6" topLeftCell="A118" activePane="bottomLeft" state="frozen"/>
      <selection pane="topLeft" activeCell="AC1" activeCellId="0" sqref="AC1"/>
      <selection pane="bottomLeft" activeCell="AZ118" activeCellId="0" sqref="AZ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66"/>
    <col collapsed="false" customWidth="true" hidden="false" outlineLevel="0" max="12" min="12" style="0" width="6.55"/>
    <col collapsed="false" customWidth="true" hidden="false" outlineLevel="0" max="34" min="13" style="0" width="5.66"/>
    <col collapsed="false" customWidth="true" hidden="false" outlineLevel="0" max="35" min="35" style="0" width="6.43"/>
    <col collapsed="false" customWidth="true" hidden="false" outlineLevel="0" max="37" min="36" style="0" width="5.66"/>
    <col collapsed="false" customWidth="true" hidden="false" outlineLevel="0" max="38" min="38" style="0" width="6.99"/>
    <col collapsed="false" customWidth="true" hidden="false" outlineLevel="0" max="53" min="39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  <c r="AP1" s="40"/>
      <c r="AQ1" s="40"/>
      <c r="AR1" s="40"/>
      <c r="AS1" s="40"/>
      <c r="AT1" s="40"/>
      <c r="AU1" s="41"/>
      <c r="AV1" s="40"/>
      <c r="AW1" s="40"/>
      <c r="AX1" s="40"/>
      <c r="AY1" s="40"/>
      <c r="AZ1" s="40"/>
      <c r="B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49" t="s">
        <v>1335</v>
      </c>
      <c r="L4" s="50" t="s">
        <v>1336</v>
      </c>
      <c r="M4" s="50" t="s">
        <v>1337</v>
      </c>
      <c r="N4" s="50" t="s">
        <v>1338</v>
      </c>
      <c r="O4" s="50" t="s">
        <v>1339</v>
      </c>
      <c r="P4" s="50" t="s">
        <v>1340</v>
      </c>
      <c r="Q4" s="50" t="s">
        <v>1341</v>
      </c>
      <c r="R4" s="50" t="s">
        <v>1342</v>
      </c>
      <c r="S4" s="50" t="s">
        <v>1343</v>
      </c>
      <c r="T4" s="50" t="s">
        <v>1344</v>
      </c>
      <c r="U4" s="50" t="s">
        <v>1345</v>
      </c>
      <c r="V4" s="50" t="s">
        <v>1346</v>
      </c>
      <c r="W4" s="50" t="s">
        <v>1347</v>
      </c>
      <c r="X4" s="50" t="s">
        <v>1348</v>
      </c>
      <c r="Y4" s="50" t="s">
        <v>1349</v>
      </c>
      <c r="Z4" s="50" t="s">
        <v>1350</v>
      </c>
      <c r="AA4" s="50" t="s">
        <v>1351</v>
      </c>
      <c r="AB4" s="50" t="s">
        <v>1352</v>
      </c>
      <c r="AC4" s="50" t="s">
        <v>1353</v>
      </c>
      <c r="AD4" s="50" t="s">
        <v>1354</v>
      </c>
      <c r="AE4" s="50" t="s">
        <v>1355</v>
      </c>
      <c r="AF4" s="50" t="s">
        <v>1356</v>
      </c>
      <c r="AG4" s="50" t="s">
        <v>1357</v>
      </c>
      <c r="AH4" s="50" t="s">
        <v>1358</v>
      </c>
      <c r="AI4" s="50" t="s">
        <v>1359</v>
      </c>
      <c r="AJ4" s="50" t="s">
        <v>1360</v>
      </c>
      <c r="AK4" s="50" t="s">
        <v>1361</v>
      </c>
      <c r="AL4" s="50" t="s">
        <v>1362</v>
      </c>
      <c r="AM4" s="50" t="s">
        <v>1363</v>
      </c>
      <c r="AN4" s="50" t="s">
        <v>1364</v>
      </c>
      <c r="AO4" s="50" t="s">
        <v>1365</v>
      </c>
      <c r="AP4" s="50" t="s">
        <v>1366</v>
      </c>
      <c r="AQ4" s="50" t="s">
        <v>1367</v>
      </c>
      <c r="AR4" s="50" t="s">
        <v>1368</v>
      </c>
      <c r="AS4" s="50" t="s">
        <v>1369</v>
      </c>
      <c r="AT4" s="50" t="s">
        <v>1370</v>
      </c>
      <c r="AU4" s="50" t="s">
        <v>1371</v>
      </c>
      <c r="AV4" s="50" t="s">
        <v>1372</v>
      </c>
      <c r="AW4" s="50" t="s">
        <v>1373</v>
      </c>
      <c r="AX4" s="50" t="s">
        <v>1374</v>
      </c>
      <c r="AY4" s="50" t="s">
        <v>1375</v>
      </c>
      <c r="AZ4" s="50" t="s">
        <v>1376</v>
      </c>
      <c r="BA4" s="50" t="s">
        <v>1377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49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37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T7</f>
        <v>8</v>
      </c>
      <c r="L7" s="62"/>
      <c r="M7" s="62"/>
      <c r="N7" s="62"/>
      <c r="O7" s="62"/>
      <c r="P7" s="63"/>
      <c r="Q7" s="63"/>
      <c r="R7" s="63"/>
      <c r="S7" s="63" t="n">
        <v>2</v>
      </c>
      <c r="T7" s="63"/>
      <c r="U7" s="63"/>
      <c r="V7" s="63"/>
      <c r="W7" s="63"/>
      <c r="X7" s="63"/>
      <c r="Y7" s="63"/>
      <c r="Z7" s="63" t="n">
        <v>2</v>
      </c>
      <c r="AA7" s="63"/>
      <c r="AB7" s="63"/>
      <c r="AC7" s="63"/>
      <c r="AD7" s="63" t="n">
        <v>1</v>
      </c>
      <c r="AE7" s="63" t="n">
        <v>1</v>
      </c>
      <c r="AF7" s="63"/>
      <c r="AG7" s="63"/>
      <c r="AH7" s="63"/>
      <c r="AI7" s="63"/>
      <c r="AJ7" s="63" t="n">
        <v>1</v>
      </c>
      <c r="AK7" s="63"/>
      <c r="AL7" s="63"/>
      <c r="AM7" s="63"/>
      <c r="AN7" s="63"/>
      <c r="AO7" s="63"/>
      <c r="AP7" s="63"/>
      <c r="AQ7" s="63"/>
      <c r="AR7" s="63" t="n">
        <v>5</v>
      </c>
      <c r="AS7" s="63"/>
      <c r="AT7" s="63"/>
      <c r="AU7" s="63"/>
      <c r="AV7" s="63"/>
      <c r="AW7" s="63"/>
      <c r="AX7" s="63"/>
      <c r="AY7" s="63"/>
      <c r="AZ7" s="63"/>
      <c r="BA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T8</f>
        <v>6</v>
      </c>
      <c r="L8" s="62"/>
      <c r="M8" s="62"/>
      <c r="N8" s="62"/>
      <c r="O8" s="62"/>
      <c r="P8" s="63" t="n">
        <v>3</v>
      </c>
      <c r="Q8" s="63"/>
      <c r="R8" s="63" t="n">
        <v>1</v>
      </c>
      <c r="S8" s="63"/>
      <c r="T8" s="63"/>
      <c r="U8" s="63"/>
      <c r="V8" s="63"/>
      <c r="W8" s="63"/>
      <c r="X8" s="63"/>
      <c r="Y8" s="63"/>
      <c r="Z8" s="63" t="n">
        <v>3</v>
      </c>
      <c r="AA8" s="63" t="n">
        <v>2</v>
      </c>
      <c r="AB8" s="63"/>
      <c r="AC8" s="63"/>
      <c r="AD8" s="63" t="n">
        <v>1</v>
      </c>
      <c r="AE8" s="63"/>
      <c r="AF8" s="63" t="n">
        <v>1</v>
      </c>
      <c r="AG8" s="63"/>
      <c r="AH8" s="63"/>
      <c r="AI8" s="63"/>
      <c r="AJ8" s="63" t="n">
        <v>2</v>
      </c>
      <c r="AK8" s="63" t="n">
        <v>1</v>
      </c>
      <c r="AL8" s="63"/>
      <c r="AM8" s="63"/>
      <c r="AN8" s="63"/>
      <c r="AO8" s="63"/>
      <c r="AP8" s="63"/>
      <c r="AQ8" s="63"/>
      <c r="AR8" s="63"/>
      <c r="AS8" s="63"/>
      <c r="AT8" s="63" t="n">
        <v>2</v>
      </c>
      <c r="AU8" s="63"/>
      <c r="AV8" s="63"/>
      <c r="AW8" s="63"/>
      <c r="AX8" s="63"/>
      <c r="AY8" s="63"/>
      <c r="AZ8" s="63"/>
      <c r="BA8" s="63" t="n">
        <v>1</v>
      </c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T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T10</f>
        <v>29</v>
      </c>
      <c r="L10" s="62" t="n">
        <v>1</v>
      </c>
      <c r="M10" s="62"/>
      <c r="N10" s="62" t="n">
        <v>1</v>
      </c>
      <c r="O10" s="62" t="n">
        <v>1</v>
      </c>
      <c r="P10" s="63" t="n">
        <v>12</v>
      </c>
      <c r="Q10" s="63" t="n">
        <v>1</v>
      </c>
      <c r="R10" s="63" t="n">
        <v>1</v>
      </c>
      <c r="S10" s="63"/>
      <c r="T10" s="63" t="n">
        <v>1</v>
      </c>
      <c r="U10" s="63"/>
      <c r="V10" s="63"/>
      <c r="W10" s="63" t="n">
        <v>1</v>
      </c>
      <c r="X10" s="63"/>
      <c r="Y10" s="63"/>
      <c r="Z10" s="63" t="n">
        <v>21</v>
      </c>
      <c r="AA10" s="63"/>
      <c r="AB10" s="63"/>
      <c r="AC10" s="63"/>
      <c r="AD10" s="63" t="n">
        <v>5</v>
      </c>
      <c r="AE10" s="63"/>
      <c r="AF10" s="63"/>
      <c r="AG10" s="63"/>
      <c r="AH10" s="63"/>
      <c r="AI10" s="63" t="n">
        <v>1</v>
      </c>
      <c r="AJ10" s="63" t="n">
        <v>4</v>
      </c>
      <c r="AK10" s="63" t="n">
        <v>1</v>
      </c>
      <c r="AL10" s="63"/>
      <c r="AM10" s="63"/>
      <c r="AN10" s="63"/>
      <c r="AO10" s="63"/>
      <c r="AP10" s="63"/>
      <c r="AQ10" s="63" t="n">
        <v>8</v>
      </c>
      <c r="AR10" s="63" t="n">
        <v>7</v>
      </c>
      <c r="AS10" s="63"/>
      <c r="AT10" s="63" t="n">
        <v>2</v>
      </c>
      <c r="AU10" s="63"/>
      <c r="AV10" s="63"/>
      <c r="AW10" s="63"/>
      <c r="AX10" s="63"/>
      <c r="AY10" s="63" t="n">
        <v>2</v>
      </c>
      <c r="AZ10" s="63" t="n">
        <v>4</v>
      </c>
      <c r="BA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T11</f>
        <v>1</v>
      </c>
      <c r="L11" s="62"/>
      <c r="M11" s="62"/>
      <c r="N11" s="62"/>
      <c r="O11" s="62"/>
      <c r="P11" s="63"/>
      <c r="Q11" s="63" t="n">
        <v>1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 t="n">
        <v>1</v>
      </c>
      <c r="AR11" s="63" t="n">
        <v>1</v>
      </c>
      <c r="AS11" s="63"/>
      <c r="AT11" s="63"/>
      <c r="AU11" s="63"/>
      <c r="AV11" s="63"/>
      <c r="AW11" s="63"/>
      <c r="AX11" s="63"/>
      <c r="AY11" s="63"/>
      <c r="AZ11" s="63"/>
      <c r="BA11" s="63" t="n">
        <v>1</v>
      </c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T12</f>
        <v>15</v>
      </c>
      <c r="L12" s="62"/>
      <c r="M12" s="62"/>
      <c r="N12" s="62"/>
      <c r="O12" s="62"/>
      <c r="P12" s="63" t="n">
        <v>10</v>
      </c>
      <c r="Q12" s="63" t="n">
        <v>1</v>
      </c>
      <c r="R12" s="63"/>
      <c r="S12" s="63"/>
      <c r="T12" s="63"/>
      <c r="U12" s="63"/>
      <c r="V12" s="63"/>
      <c r="W12" s="63"/>
      <c r="X12" s="63" t="n">
        <v>1</v>
      </c>
      <c r="Y12" s="63"/>
      <c r="Z12" s="63" t="n">
        <v>10</v>
      </c>
      <c r="AA12" s="63"/>
      <c r="AB12" s="63"/>
      <c r="AC12" s="63"/>
      <c r="AD12" s="63" t="n">
        <v>10</v>
      </c>
      <c r="AE12" s="63"/>
      <c r="AF12" s="63"/>
      <c r="AG12" s="63"/>
      <c r="AH12" s="63"/>
      <c r="AI12" s="63"/>
      <c r="AJ12" s="63" t="n">
        <v>3</v>
      </c>
      <c r="AK12" s="63"/>
      <c r="AL12" s="63"/>
      <c r="AM12" s="63"/>
      <c r="AN12" s="63" t="n">
        <v>1</v>
      </c>
      <c r="AO12" s="63"/>
      <c r="AP12" s="63"/>
      <c r="AQ12" s="63" t="n">
        <v>1</v>
      </c>
      <c r="AR12" s="63" t="n">
        <v>8</v>
      </c>
      <c r="AS12" s="63"/>
      <c r="AT12" s="63"/>
      <c r="AU12" s="63"/>
      <c r="AV12" s="63"/>
      <c r="AW12" s="63"/>
      <c r="AX12" s="63"/>
      <c r="AY12" s="63" t="n">
        <v>1</v>
      </c>
      <c r="AZ12" s="63"/>
      <c r="BA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T13</f>
        <v>2</v>
      </c>
      <c r="L13" s="62"/>
      <c r="M13" s="62" t="n">
        <v>1</v>
      </c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 t="n">
        <v>1</v>
      </c>
      <c r="Z13" s="63" t="n">
        <v>1</v>
      </c>
      <c r="AA13" s="63"/>
      <c r="AB13" s="63"/>
      <c r="AC13" s="63"/>
      <c r="AD13" s="63" t="n">
        <v>1</v>
      </c>
      <c r="AE13" s="63"/>
      <c r="AF13" s="63"/>
      <c r="AG13" s="63"/>
      <c r="AH13" s="63" t="n">
        <v>1</v>
      </c>
      <c r="AI13" s="63"/>
      <c r="AJ13" s="63"/>
      <c r="AK13" s="63"/>
      <c r="AL13" s="63"/>
      <c r="AM13" s="63"/>
      <c r="AN13" s="63"/>
      <c r="AO13" s="63"/>
      <c r="AP13" s="63"/>
      <c r="AQ13" s="63" t="n">
        <v>1</v>
      </c>
      <c r="AR13" s="63"/>
      <c r="AS13" s="63"/>
      <c r="AT13" s="63"/>
      <c r="AU13" s="63"/>
      <c r="AV13" s="63"/>
      <c r="AW13" s="63"/>
      <c r="AX13" s="63"/>
      <c r="AY13" s="63"/>
      <c r="AZ13" s="63"/>
      <c r="BA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T14</f>
        <v>12</v>
      </c>
      <c r="L14" s="62"/>
      <c r="M14" s="62" t="n">
        <v>1</v>
      </c>
      <c r="N14" s="62"/>
      <c r="O14" s="62"/>
      <c r="P14" s="63" t="n">
        <v>2</v>
      </c>
      <c r="Q14" s="63"/>
      <c r="R14" s="63" t="n">
        <v>1</v>
      </c>
      <c r="S14" s="63"/>
      <c r="T14" s="63"/>
      <c r="U14" s="63"/>
      <c r="V14" s="63"/>
      <c r="W14" s="63"/>
      <c r="X14" s="63"/>
      <c r="Y14" s="63"/>
      <c r="Z14" s="63" t="n">
        <v>3</v>
      </c>
      <c r="AA14" s="63"/>
      <c r="AB14" s="63"/>
      <c r="AC14" s="63"/>
      <c r="AD14" s="63" t="n">
        <v>4</v>
      </c>
      <c r="AE14" s="63"/>
      <c r="AF14" s="63"/>
      <c r="AG14" s="63" t="n">
        <v>1</v>
      </c>
      <c r="AH14" s="63" t="n">
        <v>5</v>
      </c>
      <c r="AI14" s="63"/>
      <c r="AJ14" s="63" t="n">
        <v>1</v>
      </c>
      <c r="AK14" s="63"/>
      <c r="AL14" s="63"/>
      <c r="AM14" s="63"/>
      <c r="AN14" s="63"/>
      <c r="AO14" s="63"/>
      <c r="AP14" s="63"/>
      <c r="AQ14" s="63"/>
      <c r="AR14" s="63" t="n">
        <v>2</v>
      </c>
      <c r="AS14" s="63"/>
      <c r="AT14" s="63" t="n">
        <v>1</v>
      </c>
      <c r="AU14" s="63"/>
      <c r="AV14" s="63"/>
      <c r="AW14" s="63"/>
      <c r="AX14" s="63"/>
      <c r="AY14" s="63" t="n">
        <v>1</v>
      </c>
      <c r="AZ14" s="63"/>
      <c r="BA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T15</f>
        <v>19</v>
      </c>
      <c r="L15" s="62"/>
      <c r="M15" s="62" t="n">
        <v>4</v>
      </c>
      <c r="N15" s="62" t="n">
        <v>1</v>
      </c>
      <c r="O15" s="62" t="n">
        <v>3</v>
      </c>
      <c r="P15" s="63" t="n">
        <v>4</v>
      </c>
      <c r="Q15" s="63" t="n">
        <v>4</v>
      </c>
      <c r="R15" s="63"/>
      <c r="S15" s="63"/>
      <c r="T15" s="63" t="n">
        <v>2</v>
      </c>
      <c r="U15" s="63"/>
      <c r="V15" s="63"/>
      <c r="W15" s="63"/>
      <c r="X15" s="63"/>
      <c r="Y15" s="63" t="n">
        <v>2</v>
      </c>
      <c r="Z15" s="63" t="n">
        <v>1</v>
      </c>
      <c r="AA15" s="63"/>
      <c r="AB15" s="63" t="n">
        <v>1</v>
      </c>
      <c r="AC15" s="63" t="n">
        <v>1</v>
      </c>
      <c r="AD15" s="63"/>
      <c r="AE15" s="63" t="n">
        <v>2</v>
      </c>
      <c r="AF15" s="63"/>
      <c r="AG15" s="63"/>
      <c r="AH15" s="63" t="n">
        <v>2</v>
      </c>
      <c r="AI15" s="63"/>
      <c r="AJ15" s="63" t="n">
        <v>3</v>
      </c>
      <c r="AK15" s="63" t="n">
        <v>4</v>
      </c>
      <c r="AL15" s="63"/>
      <c r="AM15" s="63"/>
      <c r="AN15" s="63"/>
      <c r="AO15" s="63"/>
      <c r="AP15" s="63"/>
      <c r="AQ15" s="63" t="n">
        <v>5</v>
      </c>
      <c r="AR15" s="63" t="n">
        <v>1</v>
      </c>
      <c r="AS15" s="63"/>
      <c r="AT15" s="63" t="n">
        <v>1</v>
      </c>
      <c r="AU15" s="63" t="n">
        <v>3</v>
      </c>
      <c r="AV15" s="63"/>
      <c r="AW15" s="63"/>
      <c r="AX15" s="63"/>
      <c r="AY15" s="63" t="n">
        <v>1</v>
      </c>
      <c r="AZ15" s="63"/>
      <c r="BA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T16</f>
        <v>19</v>
      </c>
      <c r="L16" s="62" t="n">
        <v>2</v>
      </c>
      <c r="M16" s="62"/>
      <c r="N16" s="62"/>
      <c r="O16" s="62" t="n">
        <v>1</v>
      </c>
      <c r="P16" s="63" t="n">
        <v>2</v>
      </c>
      <c r="Q16" s="63"/>
      <c r="R16" s="63" t="n">
        <v>2</v>
      </c>
      <c r="S16" s="63" t="n">
        <v>1</v>
      </c>
      <c r="T16" s="63" t="n">
        <v>1</v>
      </c>
      <c r="U16" s="63" t="n">
        <v>2</v>
      </c>
      <c r="V16" s="63"/>
      <c r="W16" s="63" t="n">
        <v>2</v>
      </c>
      <c r="X16" s="63"/>
      <c r="Y16" s="63" t="n">
        <v>2</v>
      </c>
      <c r="Z16" s="63" t="n">
        <v>2</v>
      </c>
      <c r="AA16" s="63"/>
      <c r="AB16" s="63"/>
      <c r="AC16" s="63"/>
      <c r="AD16" s="63" t="n">
        <v>5</v>
      </c>
      <c r="AE16" s="63" t="n">
        <v>1</v>
      </c>
      <c r="AF16" s="63"/>
      <c r="AG16" s="63"/>
      <c r="AH16" s="63"/>
      <c r="AI16" s="63"/>
      <c r="AJ16" s="63" t="n">
        <v>2</v>
      </c>
      <c r="AK16" s="63" t="n">
        <v>2</v>
      </c>
      <c r="AL16" s="63" t="n">
        <v>1</v>
      </c>
      <c r="AM16" s="63"/>
      <c r="AN16" s="63"/>
      <c r="AO16" s="63" t="n">
        <v>1</v>
      </c>
      <c r="AP16" s="63"/>
      <c r="AQ16" s="63" t="n">
        <v>2</v>
      </c>
      <c r="AR16" s="63" t="n">
        <v>1</v>
      </c>
      <c r="AS16" s="63"/>
      <c r="AT16" s="63"/>
      <c r="AU16" s="63" t="n">
        <v>1</v>
      </c>
      <c r="AV16" s="63"/>
      <c r="AW16" s="63"/>
      <c r="AX16" s="63"/>
      <c r="AY16" s="63"/>
      <c r="AZ16" s="63"/>
      <c r="BA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T17</f>
        <v>17</v>
      </c>
      <c r="L17" s="62"/>
      <c r="M17" s="62"/>
      <c r="N17" s="62" t="n">
        <v>2</v>
      </c>
      <c r="O17" s="62"/>
      <c r="P17" s="63" t="n">
        <v>3</v>
      </c>
      <c r="Q17" s="63" t="n">
        <v>2</v>
      </c>
      <c r="R17" s="63"/>
      <c r="S17" s="63"/>
      <c r="T17" s="63"/>
      <c r="U17" s="63"/>
      <c r="V17" s="63"/>
      <c r="W17" s="63"/>
      <c r="X17" s="63"/>
      <c r="Y17" s="63" t="n">
        <v>1</v>
      </c>
      <c r="Z17" s="63" t="n">
        <v>7</v>
      </c>
      <c r="AA17" s="63"/>
      <c r="AB17" s="63"/>
      <c r="AC17" s="63"/>
      <c r="AD17" s="63" t="n">
        <v>1</v>
      </c>
      <c r="AE17" s="63"/>
      <c r="AF17" s="63"/>
      <c r="AG17" s="63" t="n">
        <v>1</v>
      </c>
      <c r="AH17" s="63" t="n">
        <v>4</v>
      </c>
      <c r="AI17" s="63"/>
      <c r="AJ17" s="63" t="n">
        <v>2</v>
      </c>
      <c r="AK17" s="63" t="n">
        <v>1</v>
      </c>
      <c r="AL17" s="63"/>
      <c r="AM17" s="63"/>
      <c r="AN17" s="63"/>
      <c r="AO17" s="63"/>
      <c r="AP17" s="63" t="n">
        <v>1</v>
      </c>
      <c r="AQ17" s="63"/>
      <c r="AR17" s="63" t="n">
        <v>3</v>
      </c>
      <c r="AS17" s="63"/>
      <c r="AT17" s="63"/>
      <c r="AU17" s="63"/>
      <c r="AV17" s="63"/>
      <c r="AW17" s="63"/>
      <c r="AX17" s="63" t="n">
        <v>2</v>
      </c>
      <c r="AY17" s="63"/>
      <c r="AZ17" s="63"/>
      <c r="BA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T18</f>
        <v>4</v>
      </c>
      <c r="L18" s="62"/>
      <c r="M18" s="62" t="n">
        <v>1</v>
      </c>
      <c r="N18" s="62"/>
      <c r="O18" s="62"/>
      <c r="P18" s="63"/>
      <c r="Q18" s="63" t="n">
        <v>2</v>
      </c>
      <c r="R18" s="63"/>
      <c r="S18" s="63"/>
      <c r="T18" s="63"/>
      <c r="U18" s="63"/>
      <c r="V18" s="63"/>
      <c r="W18" s="63"/>
      <c r="X18" s="63"/>
      <c r="Y18" s="63" t="n">
        <v>3</v>
      </c>
      <c r="Z18" s="63" t="n">
        <v>1</v>
      </c>
      <c r="AA18" s="63"/>
      <c r="AB18" s="63"/>
      <c r="AC18" s="63"/>
      <c r="AD18" s="63"/>
      <c r="AE18" s="63"/>
      <c r="AF18" s="63"/>
      <c r="AG18" s="63"/>
      <c r="AH18" s="63"/>
      <c r="AI18" s="63"/>
      <c r="AJ18" s="63" t="n">
        <v>2</v>
      </c>
      <c r="AK18" s="63"/>
      <c r="AL18" s="63"/>
      <c r="AM18" s="63"/>
      <c r="AN18" s="63"/>
      <c r="AO18" s="63"/>
      <c r="AP18" s="63"/>
      <c r="AQ18" s="63"/>
      <c r="AR18" s="63" t="n">
        <v>2</v>
      </c>
      <c r="AS18" s="63"/>
      <c r="AT18" s="63" t="n">
        <v>1</v>
      </c>
      <c r="AU18" s="63"/>
      <c r="AV18" s="63"/>
      <c r="AW18" s="63"/>
      <c r="AX18" s="63"/>
      <c r="AY18" s="63"/>
      <c r="AZ18" s="63"/>
      <c r="BA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T19</f>
        <v>60</v>
      </c>
      <c r="L19" s="62" t="n">
        <v>5</v>
      </c>
      <c r="M19" s="62" t="n">
        <v>7</v>
      </c>
      <c r="N19" s="62" t="n">
        <v>11</v>
      </c>
      <c r="O19" s="62" t="n">
        <v>7</v>
      </c>
      <c r="P19" s="63" t="n">
        <v>19</v>
      </c>
      <c r="Q19" s="63"/>
      <c r="R19" s="63" t="n">
        <v>2</v>
      </c>
      <c r="S19" s="63"/>
      <c r="T19" s="63" t="n">
        <v>2</v>
      </c>
      <c r="U19" s="63" t="n">
        <v>2</v>
      </c>
      <c r="V19" s="63"/>
      <c r="W19" s="63" t="n">
        <v>1</v>
      </c>
      <c r="X19" s="63"/>
      <c r="Y19" s="63" t="n">
        <v>7</v>
      </c>
      <c r="Z19" s="63" t="n">
        <v>25</v>
      </c>
      <c r="AA19" s="63"/>
      <c r="AB19" s="63"/>
      <c r="AC19" s="63" t="n">
        <v>1</v>
      </c>
      <c r="AD19" s="63" t="n">
        <v>18</v>
      </c>
      <c r="AE19" s="63"/>
      <c r="AF19" s="63" t="n">
        <v>3</v>
      </c>
      <c r="AG19" s="63"/>
      <c r="AH19" s="63" t="n">
        <v>1</v>
      </c>
      <c r="AI19" s="63"/>
      <c r="AJ19" s="63" t="n">
        <v>17</v>
      </c>
      <c r="AK19" s="63" t="n">
        <v>8</v>
      </c>
      <c r="AL19" s="63"/>
      <c r="AM19" s="63"/>
      <c r="AN19" s="63"/>
      <c r="AO19" s="63"/>
      <c r="AP19" s="63"/>
      <c r="AQ19" s="63" t="n">
        <v>2</v>
      </c>
      <c r="AR19" s="63" t="n">
        <v>22</v>
      </c>
      <c r="AS19" s="63" t="n">
        <v>1</v>
      </c>
      <c r="AT19" s="63" t="n">
        <v>2</v>
      </c>
      <c r="AU19" s="63"/>
      <c r="AV19" s="63"/>
      <c r="AW19" s="63" t="n">
        <v>2</v>
      </c>
      <c r="AX19" s="63"/>
      <c r="AY19" s="63" t="n">
        <v>5</v>
      </c>
      <c r="AZ19" s="63" t="n">
        <v>3</v>
      </c>
      <c r="BA19" s="63" t="n">
        <v>3</v>
      </c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T20</f>
        <v>13</v>
      </c>
      <c r="L20" s="62" t="n">
        <v>1</v>
      </c>
      <c r="M20" s="62"/>
      <c r="N20" s="62"/>
      <c r="O20" s="62"/>
      <c r="P20" s="63" t="n">
        <v>4</v>
      </c>
      <c r="Q20" s="63" t="n">
        <v>1</v>
      </c>
      <c r="R20" s="63"/>
      <c r="S20" s="63"/>
      <c r="T20" s="63"/>
      <c r="U20" s="63"/>
      <c r="V20" s="63"/>
      <c r="W20" s="63"/>
      <c r="X20" s="63"/>
      <c r="Y20" s="63"/>
      <c r="Z20" s="63" t="n">
        <v>8</v>
      </c>
      <c r="AA20" s="63"/>
      <c r="AB20" s="63"/>
      <c r="AC20" s="63"/>
      <c r="AD20" s="63" t="n">
        <v>1</v>
      </c>
      <c r="AE20" s="63"/>
      <c r="AF20" s="63"/>
      <c r="AG20" s="63"/>
      <c r="AH20" s="63"/>
      <c r="AI20" s="63"/>
      <c r="AJ20" s="63" t="n">
        <v>6</v>
      </c>
      <c r="AK20" s="63" t="n">
        <v>1</v>
      </c>
      <c r="AL20" s="63"/>
      <c r="AM20" s="63"/>
      <c r="AN20" s="63"/>
      <c r="AO20" s="63"/>
      <c r="AP20" s="63"/>
      <c r="AQ20" s="63" t="n">
        <v>1</v>
      </c>
      <c r="AR20" s="63" t="n">
        <v>2</v>
      </c>
      <c r="AS20" s="63"/>
      <c r="AT20" s="63"/>
      <c r="AU20" s="63"/>
      <c r="AV20" s="63"/>
      <c r="AW20" s="63"/>
      <c r="AX20" s="63"/>
      <c r="AY20" s="63"/>
      <c r="AZ20" s="63"/>
      <c r="BA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T21</f>
        <v>10</v>
      </c>
      <c r="L21" s="62"/>
      <c r="M21" s="62"/>
      <c r="N21" s="62"/>
      <c r="O21" s="62"/>
      <c r="P21" s="63" t="n">
        <v>1</v>
      </c>
      <c r="Q21" s="63"/>
      <c r="R21" s="63"/>
      <c r="S21" s="63"/>
      <c r="T21" s="63"/>
      <c r="U21" s="63" t="n">
        <v>1</v>
      </c>
      <c r="V21" s="63"/>
      <c r="W21" s="63"/>
      <c r="X21" s="63"/>
      <c r="Y21" s="63"/>
      <c r="Z21" s="63" t="n">
        <v>4</v>
      </c>
      <c r="AA21" s="63" t="n">
        <v>1</v>
      </c>
      <c r="AB21" s="63"/>
      <c r="AC21" s="63"/>
      <c r="AD21" s="63"/>
      <c r="AE21" s="63"/>
      <c r="AF21" s="63" t="n">
        <v>1</v>
      </c>
      <c r="AG21" s="63"/>
      <c r="AH21" s="63" t="n">
        <v>1</v>
      </c>
      <c r="AI21" s="63"/>
      <c r="AJ21" s="63" t="n">
        <v>1</v>
      </c>
      <c r="AK21" s="63" t="n">
        <v>1</v>
      </c>
      <c r="AL21" s="63"/>
      <c r="AM21" s="63" t="n">
        <v>1</v>
      </c>
      <c r="AN21" s="63"/>
      <c r="AO21" s="63"/>
      <c r="AP21" s="63"/>
      <c r="AQ21" s="63" t="n">
        <v>1</v>
      </c>
      <c r="AR21" s="63" t="n">
        <v>1</v>
      </c>
      <c r="AS21" s="63"/>
      <c r="AT21" s="63" t="n">
        <v>1</v>
      </c>
      <c r="AU21" s="63"/>
      <c r="AV21" s="63"/>
      <c r="AW21" s="63"/>
      <c r="AX21" s="63"/>
      <c r="AY21" s="63" t="n">
        <v>1</v>
      </c>
      <c r="AZ21" s="63"/>
      <c r="BA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T22</f>
        <v>14</v>
      </c>
      <c r="L22" s="62"/>
      <c r="M22" s="62"/>
      <c r="N22" s="62" t="n">
        <v>1</v>
      </c>
      <c r="O22" s="62"/>
      <c r="P22" s="63" t="n">
        <v>7</v>
      </c>
      <c r="Q22" s="63"/>
      <c r="R22" s="63"/>
      <c r="S22" s="63"/>
      <c r="T22" s="63"/>
      <c r="U22" s="63"/>
      <c r="V22" s="63"/>
      <c r="W22" s="63"/>
      <c r="X22" s="63"/>
      <c r="Y22" s="63"/>
      <c r="Z22" s="63" t="n">
        <v>4</v>
      </c>
      <c r="AA22" s="63"/>
      <c r="AB22" s="63"/>
      <c r="AC22" s="63"/>
      <c r="AD22" s="63" t="n">
        <v>1</v>
      </c>
      <c r="AE22" s="63"/>
      <c r="AF22" s="63"/>
      <c r="AG22" s="63"/>
      <c r="AH22" s="63"/>
      <c r="AI22" s="63"/>
      <c r="AJ22" s="63" t="n">
        <v>1</v>
      </c>
      <c r="AK22" s="63" t="n">
        <v>1</v>
      </c>
      <c r="AL22" s="63"/>
      <c r="AM22" s="63"/>
      <c r="AN22" s="63"/>
      <c r="AO22" s="63"/>
      <c r="AP22" s="63"/>
      <c r="AQ22" s="63"/>
      <c r="AR22" s="63" t="n">
        <v>1</v>
      </c>
      <c r="AS22" s="63"/>
      <c r="AT22" s="63" t="n">
        <v>3</v>
      </c>
      <c r="AU22" s="63"/>
      <c r="AV22" s="63"/>
      <c r="AW22" s="63"/>
      <c r="AX22" s="63"/>
      <c r="AY22" s="63" t="n">
        <v>1</v>
      </c>
      <c r="AZ22" s="63"/>
      <c r="BA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T23</f>
        <v>8</v>
      </c>
      <c r="L23" s="62"/>
      <c r="M23" s="62"/>
      <c r="N23" s="62" t="n">
        <v>2</v>
      </c>
      <c r="O23" s="62"/>
      <c r="P23" s="63" t="n">
        <v>5</v>
      </c>
      <c r="Q23" s="63"/>
      <c r="R23" s="63"/>
      <c r="S23" s="63"/>
      <c r="T23" s="63"/>
      <c r="U23" s="63"/>
      <c r="V23" s="63"/>
      <c r="W23" s="63"/>
      <c r="X23" s="63"/>
      <c r="Y23" s="63"/>
      <c r="Z23" s="63" t="n">
        <v>5</v>
      </c>
      <c r="AA23" s="63"/>
      <c r="AB23" s="63"/>
      <c r="AC23" s="63"/>
      <c r="AD23" s="63" t="n">
        <v>1</v>
      </c>
      <c r="AE23" s="63"/>
      <c r="AF23" s="63"/>
      <c r="AG23" s="63"/>
      <c r="AH23" s="63"/>
      <c r="AI23" s="63"/>
      <c r="AJ23" s="63" t="n">
        <v>6</v>
      </c>
      <c r="AK23" s="63"/>
      <c r="AL23" s="63"/>
      <c r="AM23" s="63"/>
      <c r="AN23" s="63"/>
      <c r="AO23" s="63"/>
      <c r="AP23" s="63"/>
      <c r="AQ23" s="63"/>
      <c r="AR23" s="63" t="n">
        <v>6</v>
      </c>
      <c r="AS23" s="63"/>
      <c r="AT23" s="63"/>
      <c r="AU23" s="63"/>
      <c r="AV23" s="63"/>
      <c r="AW23" s="63"/>
      <c r="AX23" s="63"/>
      <c r="AY23" s="63"/>
      <c r="AZ23" s="63"/>
      <c r="BA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T24</f>
        <v>15</v>
      </c>
      <c r="L24" s="62" t="n">
        <v>3</v>
      </c>
      <c r="M24" s="62" t="n">
        <v>1</v>
      </c>
      <c r="N24" s="62"/>
      <c r="O24" s="62" t="n">
        <v>1</v>
      </c>
      <c r="P24" s="63" t="n">
        <v>1</v>
      </c>
      <c r="Q24" s="63"/>
      <c r="R24" s="63"/>
      <c r="S24" s="63" t="n">
        <v>1</v>
      </c>
      <c r="T24" s="63" t="n">
        <v>1</v>
      </c>
      <c r="U24" s="63" t="n">
        <v>1</v>
      </c>
      <c r="V24" s="63"/>
      <c r="W24" s="63" t="n">
        <v>1</v>
      </c>
      <c r="X24" s="63" t="n">
        <v>1</v>
      </c>
      <c r="Y24" s="63" t="n">
        <v>2</v>
      </c>
      <c r="Z24" s="63" t="n">
        <v>10</v>
      </c>
      <c r="AA24" s="63"/>
      <c r="AB24" s="63"/>
      <c r="AC24" s="63"/>
      <c r="AD24" s="63" t="n">
        <v>5</v>
      </c>
      <c r="AE24" s="63"/>
      <c r="AF24" s="63"/>
      <c r="AG24" s="63"/>
      <c r="AH24" s="63" t="n">
        <v>1</v>
      </c>
      <c r="AI24" s="63"/>
      <c r="AJ24" s="63" t="n">
        <v>3</v>
      </c>
      <c r="AK24" s="63"/>
      <c r="AL24" s="63"/>
      <c r="AM24" s="63"/>
      <c r="AN24" s="63"/>
      <c r="AO24" s="63"/>
      <c r="AP24" s="63"/>
      <c r="AQ24" s="63"/>
      <c r="AR24" s="63" t="n">
        <v>6</v>
      </c>
      <c r="AS24" s="63"/>
      <c r="AT24" s="63" t="n">
        <v>1</v>
      </c>
      <c r="AU24" s="63"/>
      <c r="AV24" s="63"/>
      <c r="AW24" s="63" t="n">
        <v>1</v>
      </c>
      <c r="AX24" s="63"/>
      <c r="AY24" s="63"/>
      <c r="AZ24" s="63"/>
      <c r="BA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T25</f>
        <v>14</v>
      </c>
      <c r="L25" s="62" t="n">
        <v>2</v>
      </c>
      <c r="M25" s="62" t="n">
        <v>3</v>
      </c>
      <c r="N25" s="62" t="n">
        <v>1</v>
      </c>
      <c r="O25" s="62"/>
      <c r="P25" s="63" t="n">
        <v>2</v>
      </c>
      <c r="Q25" s="63"/>
      <c r="R25" s="63"/>
      <c r="S25" s="63" t="n">
        <v>1</v>
      </c>
      <c r="T25" s="63"/>
      <c r="U25" s="63"/>
      <c r="V25" s="63"/>
      <c r="W25" s="63"/>
      <c r="X25" s="63" t="n">
        <v>1</v>
      </c>
      <c r="Y25" s="63" t="n">
        <v>1</v>
      </c>
      <c r="Z25" s="63" t="n">
        <v>5</v>
      </c>
      <c r="AA25" s="63"/>
      <c r="AB25" s="63"/>
      <c r="AC25" s="63"/>
      <c r="AD25" s="63" t="n">
        <v>4</v>
      </c>
      <c r="AE25" s="63"/>
      <c r="AF25" s="63"/>
      <c r="AG25" s="63"/>
      <c r="AH25" s="63"/>
      <c r="AI25" s="63"/>
      <c r="AJ25" s="63" t="n">
        <v>5</v>
      </c>
      <c r="AK25" s="63" t="n">
        <v>2</v>
      </c>
      <c r="AL25" s="63" t="n">
        <v>1</v>
      </c>
      <c r="AM25" s="63"/>
      <c r="AN25" s="63"/>
      <c r="AO25" s="63"/>
      <c r="AP25" s="63"/>
      <c r="AQ25" s="63"/>
      <c r="AR25" s="63" t="n">
        <v>5</v>
      </c>
      <c r="AS25" s="63"/>
      <c r="AT25" s="63"/>
      <c r="AU25" s="63" t="n">
        <v>1</v>
      </c>
      <c r="AV25" s="63"/>
      <c r="AW25" s="63" t="n">
        <v>1</v>
      </c>
      <c r="AX25" s="63"/>
      <c r="AY25" s="63" t="n">
        <v>1</v>
      </c>
      <c r="AZ25" s="63" t="n">
        <v>1</v>
      </c>
      <c r="BA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T26</f>
        <v>25</v>
      </c>
      <c r="L26" s="62" t="n">
        <v>2</v>
      </c>
      <c r="M26" s="62" t="n">
        <v>1</v>
      </c>
      <c r="N26" s="62" t="n">
        <v>1</v>
      </c>
      <c r="O26" s="62"/>
      <c r="P26" s="63" t="n">
        <v>12</v>
      </c>
      <c r="Q26" s="63"/>
      <c r="R26" s="63" t="n">
        <v>2</v>
      </c>
      <c r="S26" s="63" t="n">
        <v>1</v>
      </c>
      <c r="T26" s="63"/>
      <c r="U26" s="63"/>
      <c r="V26" s="63"/>
      <c r="W26" s="63"/>
      <c r="X26" s="63"/>
      <c r="Y26" s="63"/>
      <c r="Z26" s="63" t="n">
        <v>8</v>
      </c>
      <c r="AA26" s="63"/>
      <c r="AB26" s="63"/>
      <c r="AC26" s="63"/>
      <c r="AD26" s="63" t="n">
        <v>3</v>
      </c>
      <c r="AE26" s="63" t="n">
        <v>2</v>
      </c>
      <c r="AF26" s="63" t="n">
        <v>1</v>
      </c>
      <c r="AG26" s="63" t="n">
        <v>3</v>
      </c>
      <c r="AH26" s="63"/>
      <c r="AI26" s="63" t="n">
        <v>3</v>
      </c>
      <c r="AJ26" s="63" t="n">
        <v>8</v>
      </c>
      <c r="AK26" s="63" t="n">
        <v>3</v>
      </c>
      <c r="AL26" s="63"/>
      <c r="AM26" s="63"/>
      <c r="AN26" s="63"/>
      <c r="AO26" s="63"/>
      <c r="AP26" s="63" t="n">
        <v>3</v>
      </c>
      <c r="AQ26" s="63" t="n">
        <v>4</v>
      </c>
      <c r="AR26" s="63" t="n">
        <v>4</v>
      </c>
      <c r="AS26" s="63"/>
      <c r="AT26" s="63" t="n">
        <v>6</v>
      </c>
      <c r="AU26" s="63" t="n">
        <v>1</v>
      </c>
      <c r="AV26" s="63"/>
      <c r="AW26" s="63"/>
      <c r="AX26" s="63" t="n">
        <v>4</v>
      </c>
      <c r="AY26" s="63" t="n">
        <v>1</v>
      </c>
      <c r="AZ26" s="63" t="n">
        <v>3</v>
      </c>
      <c r="BA26" s="63"/>
    </row>
    <row r="27" s="29" customFormat="true" ht="18.75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T27</f>
        <v>25</v>
      </c>
      <c r="L27" s="62"/>
      <c r="M27" s="62" t="n">
        <v>1</v>
      </c>
      <c r="N27" s="62" t="n">
        <v>1</v>
      </c>
      <c r="O27" s="62"/>
      <c r="P27" s="63" t="n">
        <v>5</v>
      </c>
      <c r="Q27" s="63" t="n">
        <v>1</v>
      </c>
      <c r="R27" s="63" t="n">
        <v>1</v>
      </c>
      <c r="S27" s="63" t="n">
        <v>2</v>
      </c>
      <c r="T27" s="63" t="n">
        <v>4</v>
      </c>
      <c r="U27" s="63" t="n">
        <v>2</v>
      </c>
      <c r="V27" s="63"/>
      <c r="W27" s="63"/>
      <c r="X27" s="63" t="n">
        <v>1</v>
      </c>
      <c r="Y27" s="63" t="n">
        <v>1</v>
      </c>
      <c r="Z27" s="63" t="n">
        <v>11</v>
      </c>
      <c r="AA27" s="63"/>
      <c r="AB27" s="63"/>
      <c r="AC27" s="63" t="n">
        <v>1</v>
      </c>
      <c r="AD27" s="63"/>
      <c r="AE27" s="63" t="n">
        <v>1</v>
      </c>
      <c r="AF27" s="63" t="n">
        <v>1</v>
      </c>
      <c r="AG27" s="63" t="n">
        <v>1</v>
      </c>
      <c r="AH27" s="63" t="n">
        <v>1</v>
      </c>
      <c r="AI27" s="63" t="n">
        <v>1</v>
      </c>
      <c r="AJ27" s="63" t="n">
        <v>3</v>
      </c>
      <c r="AK27" s="63"/>
      <c r="AL27" s="63"/>
      <c r="AM27" s="63"/>
      <c r="AN27" s="63" t="n">
        <v>1</v>
      </c>
      <c r="AO27" s="63" t="n">
        <v>1</v>
      </c>
      <c r="AP27" s="63"/>
      <c r="AQ27" s="63"/>
      <c r="AR27" s="63" t="n">
        <v>3</v>
      </c>
      <c r="AS27" s="63"/>
      <c r="AT27" s="63"/>
      <c r="AU27" s="63" t="n">
        <v>1</v>
      </c>
      <c r="AV27" s="63"/>
      <c r="AW27" s="63"/>
      <c r="AX27" s="63" t="n">
        <v>1</v>
      </c>
      <c r="AY27" s="63" t="n">
        <v>1</v>
      </c>
      <c r="AZ27" s="63"/>
      <c r="BA27" s="63" t="n">
        <v>1</v>
      </c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T28</f>
        <v>10</v>
      </c>
      <c r="L28" s="62" t="n">
        <v>1</v>
      </c>
      <c r="M28" s="62" t="n">
        <v>1</v>
      </c>
      <c r="N28" s="62" t="n">
        <v>1</v>
      </c>
      <c r="O28" s="62"/>
      <c r="P28" s="63" t="n">
        <v>7</v>
      </c>
      <c r="Q28" s="63"/>
      <c r="R28" s="63"/>
      <c r="S28" s="63"/>
      <c r="T28" s="63"/>
      <c r="U28" s="63" t="n">
        <v>2</v>
      </c>
      <c r="V28" s="63"/>
      <c r="W28" s="63"/>
      <c r="X28" s="63"/>
      <c r="Y28" s="63"/>
      <c r="Z28" s="63" t="n">
        <v>4</v>
      </c>
      <c r="AA28" s="63" t="n">
        <v>1</v>
      </c>
      <c r="AB28" s="63"/>
      <c r="AC28" s="63"/>
      <c r="AD28" s="63" t="n">
        <v>2</v>
      </c>
      <c r="AE28" s="63"/>
      <c r="AF28" s="63"/>
      <c r="AG28" s="63"/>
      <c r="AH28" s="63" t="n">
        <v>1</v>
      </c>
      <c r="AI28" s="63"/>
      <c r="AJ28" s="63" t="n">
        <v>5</v>
      </c>
      <c r="AK28" s="63"/>
      <c r="AL28" s="63"/>
      <c r="AM28" s="63"/>
      <c r="AN28" s="63"/>
      <c r="AO28" s="63"/>
      <c r="AP28" s="63"/>
      <c r="AQ28" s="63" t="n">
        <v>2</v>
      </c>
      <c r="AR28" s="63" t="n">
        <v>8</v>
      </c>
      <c r="AS28" s="63"/>
      <c r="AT28" s="63" t="n">
        <v>1</v>
      </c>
      <c r="AU28" s="63"/>
      <c r="AV28" s="63"/>
      <c r="AW28" s="63"/>
      <c r="AX28" s="63"/>
      <c r="AY28" s="63"/>
      <c r="AZ28" s="63"/>
      <c r="BA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T29</f>
        <v>23</v>
      </c>
      <c r="L29" s="62" t="n">
        <v>1</v>
      </c>
      <c r="M29" s="62"/>
      <c r="N29" s="62"/>
      <c r="O29" s="62" t="n">
        <v>1</v>
      </c>
      <c r="P29" s="63" t="n">
        <v>9</v>
      </c>
      <c r="Q29" s="63"/>
      <c r="R29" s="63" t="n">
        <v>1</v>
      </c>
      <c r="S29" s="63"/>
      <c r="T29" s="63" t="n">
        <v>1</v>
      </c>
      <c r="U29" s="63"/>
      <c r="V29" s="63"/>
      <c r="W29" s="63" t="n">
        <v>1</v>
      </c>
      <c r="X29" s="63"/>
      <c r="Y29" s="63" t="n">
        <v>1</v>
      </c>
      <c r="Z29" s="63" t="n">
        <v>5</v>
      </c>
      <c r="AA29" s="63"/>
      <c r="AB29" s="63" t="n">
        <v>1</v>
      </c>
      <c r="AC29" s="63"/>
      <c r="AD29" s="63" t="n">
        <v>5</v>
      </c>
      <c r="AE29" s="63"/>
      <c r="AF29" s="63"/>
      <c r="AG29" s="63"/>
      <c r="AH29" s="63"/>
      <c r="AI29" s="63"/>
      <c r="AJ29" s="63" t="n">
        <v>9</v>
      </c>
      <c r="AK29" s="63" t="n">
        <v>5</v>
      </c>
      <c r="AL29" s="63"/>
      <c r="AM29" s="63"/>
      <c r="AN29" s="63"/>
      <c r="AO29" s="63"/>
      <c r="AP29" s="63"/>
      <c r="AQ29" s="63" t="n">
        <v>2</v>
      </c>
      <c r="AR29" s="63" t="n">
        <v>10</v>
      </c>
      <c r="AS29" s="63"/>
      <c r="AT29" s="63"/>
      <c r="AU29" s="63" t="n">
        <v>1</v>
      </c>
      <c r="AV29" s="63"/>
      <c r="AW29" s="63"/>
      <c r="AX29" s="63"/>
      <c r="AY29" s="63" t="n">
        <v>3</v>
      </c>
      <c r="AZ29" s="63" t="n">
        <v>1</v>
      </c>
      <c r="BA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T30</f>
        <v>13</v>
      </c>
      <c r="L30" s="62"/>
      <c r="M30" s="62" t="n">
        <v>1</v>
      </c>
      <c r="N30" s="62"/>
      <c r="O30" s="62"/>
      <c r="P30" s="63" t="n">
        <v>7</v>
      </c>
      <c r="Q30" s="63"/>
      <c r="R30" s="63"/>
      <c r="S30" s="63"/>
      <c r="T30" s="63"/>
      <c r="U30" s="63"/>
      <c r="V30" s="63"/>
      <c r="W30" s="63" t="n">
        <v>1</v>
      </c>
      <c r="X30" s="63"/>
      <c r="Y30" s="63"/>
      <c r="Z30" s="63" t="n">
        <v>8</v>
      </c>
      <c r="AA30" s="63"/>
      <c r="AB30" s="63"/>
      <c r="AC30" s="63"/>
      <c r="AD30" s="63" t="n">
        <v>2</v>
      </c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 t="n">
        <v>6</v>
      </c>
      <c r="AS30" s="63"/>
      <c r="AT30" s="63"/>
      <c r="AU30" s="63"/>
      <c r="AV30" s="63"/>
      <c r="AW30" s="63"/>
      <c r="AX30" s="63" t="n">
        <v>1</v>
      </c>
      <c r="AY30" s="63"/>
      <c r="AZ30" s="63"/>
      <c r="BA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T31</f>
        <v>18</v>
      </c>
      <c r="L31" s="62"/>
      <c r="M31" s="62"/>
      <c r="N31" s="62"/>
      <c r="O31" s="62" t="n">
        <v>2</v>
      </c>
      <c r="P31" s="63" t="n">
        <v>8</v>
      </c>
      <c r="Q31" s="63" t="n">
        <v>1</v>
      </c>
      <c r="R31" s="63"/>
      <c r="S31" s="63"/>
      <c r="T31" s="63"/>
      <c r="U31" s="63"/>
      <c r="V31" s="63"/>
      <c r="W31" s="63"/>
      <c r="X31" s="63"/>
      <c r="Y31" s="63"/>
      <c r="Z31" s="63" t="n">
        <v>3</v>
      </c>
      <c r="AA31" s="63" t="n">
        <v>1</v>
      </c>
      <c r="AB31" s="63"/>
      <c r="AC31" s="63" t="n">
        <v>1</v>
      </c>
      <c r="AD31" s="63" t="n">
        <v>2</v>
      </c>
      <c r="AE31" s="63"/>
      <c r="AF31" s="63"/>
      <c r="AG31" s="63"/>
      <c r="AH31" s="63"/>
      <c r="AI31" s="63"/>
      <c r="AJ31" s="63"/>
      <c r="AK31" s="63" t="n">
        <v>1</v>
      </c>
      <c r="AL31" s="63"/>
      <c r="AM31" s="63"/>
      <c r="AN31" s="63"/>
      <c r="AO31" s="63" t="n">
        <v>1</v>
      </c>
      <c r="AP31" s="63"/>
      <c r="AQ31" s="63"/>
      <c r="AR31" s="63" t="n">
        <v>2</v>
      </c>
      <c r="AS31" s="63"/>
      <c r="AT31" s="63"/>
      <c r="AU31" s="63" t="n">
        <v>2</v>
      </c>
      <c r="AV31" s="63"/>
      <c r="AW31" s="63"/>
      <c r="AX31" s="63"/>
      <c r="AY31" s="63" t="n">
        <v>1</v>
      </c>
      <c r="AZ31" s="63"/>
      <c r="BA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T32</f>
        <v>43</v>
      </c>
      <c r="L32" s="62" t="n">
        <v>1</v>
      </c>
      <c r="M32" s="62" t="n">
        <v>1</v>
      </c>
      <c r="N32" s="62"/>
      <c r="O32" s="62" t="n">
        <v>1</v>
      </c>
      <c r="P32" s="63" t="n">
        <v>16</v>
      </c>
      <c r="Q32" s="63" t="n">
        <v>2</v>
      </c>
      <c r="R32" s="63" t="n">
        <v>4</v>
      </c>
      <c r="S32" s="63" t="n">
        <v>2</v>
      </c>
      <c r="T32" s="63"/>
      <c r="U32" s="63" t="n">
        <v>2</v>
      </c>
      <c r="V32" s="63"/>
      <c r="W32" s="63" t="n">
        <v>1</v>
      </c>
      <c r="X32" s="63"/>
      <c r="Y32" s="63"/>
      <c r="Z32" s="63" t="n">
        <v>24</v>
      </c>
      <c r="AA32" s="63"/>
      <c r="AB32" s="63"/>
      <c r="AC32" s="63"/>
      <c r="AD32" s="63" t="n">
        <v>7</v>
      </c>
      <c r="AE32" s="63" t="n">
        <v>2</v>
      </c>
      <c r="AF32" s="63"/>
      <c r="AG32" s="63"/>
      <c r="AH32" s="63" t="n">
        <v>2</v>
      </c>
      <c r="AI32" s="63" t="n">
        <v>2</v>
      </c>
      <c r="AJ32" s="63" t="n">
        <v>16</v>
      </c>
      <c r="AK32" s="63" t="n">
        <v>3</v>
      </c>
      <c r="AL32" s="63"/>
      <c r="AM32" s="63"/>
      <c r="AN32" s="63"/>
      <c r="AO32" s="63" t="n">
        <v>1</v>
      </c>
      <c r="AP32" s="63"/>
      <c r="AQ32" s="63" t="n">
        <v>1</v>
      </c>
      <c r="AR32" s="63" t="n">
        <v>16</v>
      </c>
      <c r="AS32" s="63"/>
      <c r="AT32" s="63" t="n">
        <v>1</v>
      </c>
      <c r="AU32" s="63" t="n">
        <v>2</v>
      </c>
      <c r="AV32" s="63"/>
      <c r="AW32" s="63" t="n">
        <v>1</v>
      </c>
      <c r="AX32" s="63"/>
      <c r="AY32" s="63"/>
      <c r="AZ32" s="63"/>
      <c r="BA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T33</f>
        <v>3</v>
      </c>
      <c r="L33" s="62"/>
      <c r="M33" s="62" t="n">
        <v>1</v>
      </c>
      <c r="N33" s="62"/>
      <c r="O33" s="62"/>
      <c r="P33" s="63" t="n">
        <v>1</v>
      </c>
      <c r="Q33" s="63" t="n">
        <v>1</v>
      </c>
      <c r="R33" s="63"/>
      <c r="S33" s="63"/>
      <c r="T33" s="63"/>
      <c r="U33" s="63"/>
      <c r="V33" s="63" t="n">
        <v>1</v>
      </c>
      <c r="W33" s="63"/>
      <c r="X33" s="63"/>
      <c r="Y33" s="63" t="n">
        <v>1</v>
      </c>
      <c r="Z33" s="63" t="n">
        <v>1</v>
      </c>
      <c r="AA33" s="63"/>
      <c r="AB33" s="63"/>
      <c r="AC33" s="63"/>
      <c r="AD33" s="63"/>
      <c r="AE33" s="63"/>
      <c r="AF33" s="63"/>
      <c r="AG33" s="63"/>
      <c r="AH33" s="63"/>
      <c r="AI33" s="63" t="n">
        <v>1</v>
      </c>
      <c r="AJ33" s="63"/>
      <c r="AK33" s="63"/>
      <c r="AL33" s="63" t="n">
        <v>1</v>
      </c>
      <c r="AM33" s="63"/>
      <c r="AN33" s="63"/>
      <c r="AO33" s="63"/>
      <c r="AP33" s="63" t="n">
        <v>1</v>
      </c>
      <c r="AQ33" s="63"/>
      <c r="AR33" s="63" t="n">
        <v>1</v>
      </c>
      <c r="AS33" s="63"/>
      <c r="AT33" s="63"/>
      <c r="AU33" s="63"/>
      <c r="AV33" s="63"/>
      <c r="AW33" s="63"/>
      <c r="AX33" s="63"/>
      <c r="AY33" s="63"/>
      <c r="AZ33" s="63"/>
      <c r="BA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T34</f>
        <v>4</v>
      </c>
      <c r="L34" s="62"/>
      <c r="M34" s="62"/>
      <c r="N34" s="62" t="n">
        <v>1</v>
      </c>
      <c r="O34" s="62"/>
      <c r="P34" s="63" t="n">
        <v>1</v>
      </c>
      <c r="Q34" s="63"/>
      <c r="R34" s="63" t="n">
        <v>1</v>
      </c>
      <c r="S34" s="63"/>
      <c r="T34" s="63"/>
      <c r="U34" s="63"/>
      <c r="V34" s="63"/>
      <c r="W34" s="63"/>
      <c r="X34" s="63"/>
      <c r="Y34" s="63"/>
      <c r="Z34" s="63" t="n">
        <v>1</v>
      </c>
      <c r="AA34" s="63"/>
      <c r="AB34" s="63" t="n">
        <v>1</v>
      </c>
      <c r="AC34" s="63"/>
      <c r="AD34" s="63" t="n">
        <v>1</v>
      </c>
      <c r="AE34" s="63"/>
      <c r="AF34" s="63"/>
      <c r="AG34" s="63"/>
      <c r="AH34" s="63"/>
      <c r="AI34" s="63"/>
      <c r="AJ34" s="63"/>
      <c r="AK34" s="63" t="n">
        <v>1</v>
      </c>
      <c r="AL34" s="63"/>
      <c r="AM34" s="63"/>
      <c r="AN34" s="63" t="n">
        <v>2</v>
      </c>
      <c r="AO34" s="63"/>
      <c r="AP34" s="63"/>
      <c r="AQ34" s="63"/>
      <c r="AR34" s="63" t="n">
        <v>1</v>
      </c>
      <c r="AS34" s="63"/>
      <c r="AT34" s="63" t="n">
        <v>1</v>
      </c>
      <c r="AU34" s="63" t="n">
        <v>1</v>
      </c>
      <c r="AV34" s="63"/>
      <c r="AW34" s="63"/>
      <c r="AX34" s="63"/>
      <c r="AY34" s="63"/>
      <c r="AZ34" s="63"/>
      <c r="BA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T35</f>
        <v>14</v>
      </c>
      <c r="L35" s="62" t="n">
        <v>2</v>
      </c>
      <c r="M35" s="62" t="n">
        <v>2</v>
      </c>
      <c r="N35" s="62" t="n">
        <v>1</v>
      </c>
      <c r="O35" s="62" t="n">
        <v>2</v>
      </c>
      <c r="P35" s="63" t="n">
        <v>2</v>
      </c>
      <c r="Q35" s="63" t="n">
        <v>1</v>
      </c>
      <c r="R35" s="63" t="n">
        <v>2</v>
      </c>
      <c r="S35" s="63" t="n">
        <v>1</v>
      </c>
      <c r="T35" s="63"/>
      <c r="U35" s="63"/>
      <c r="V35" s="63" t="n">
        <v>1</v>
      </c>
      <c r="W35" s="63"/>
      <c r="X35" s="63"/>
      <c r="Y35" s="63"/>
      <c r="Z35" s="63" t="n">
        <v>5</v>
      </c>
      <c r="AA35" s="63"/>
      <c r="AB35" s="63" t="n">
        <v>1</v>
      </c>
      <c r="AC35" s="63" t="n">
        <v>1</v>
      </c>
      <c r="AD35" s="63" t="n">
        <v>2</v>
      </c>
      <c r="AE35" s="63"/>
      <c r="AF35" s="63"/>
      <c r="AG35" s="63" t="n">
        <v>2</v>
      </c>
      <c r="AH35" s="63"/>
      <c r="AI35" s="63"/>
      <c r="AJ35" s="63" t="n">
        <v>3</v>
      </c>
      <c r="AK35" s="63"/>
      <c r="AL35" s="63"/>
      <c r="AM35" s="63"/>
      <c r="AN35" s="63" t="n">
        <v>1</v>
      </c>
      <c r="AO35" s="63"/>
      <c r="AP35" s="63"/>
      <c r="AQ35" s="63"/>
      <c r="AR35" s="63" t="n">
        <v>2</v>
      </c>
      <c r="AS35" s="63"/>
      <c r="AT35" s="63"/>
      <c r="AU35" s="63"/>
      <c r="AV35" s="63"/>
      <c r="AW35" s="63"/>
      <c r="AX35" s="63"/>
      <c r="AY35" s="63"/>
      <c r="AZ35" s="63"/>
      <c r="BA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T36</f>
        <v>10</v>
      </c>
      <c r="L36" s="62" t="n">
        <v>2</v>
      </c>
      <c r="M36" s="62"/>
      <c r="N36" s="62"/>
      <c r="O36" s="62"/>
      <c r="P36" s="63" t="n">
        <v>2</v>
      </c>
      <c r="Q36" s="63"/>
      <c r="R36" s="63"/>
      <c r="S36" s="63" t="n">
        <v>1</v>
      </c>
      <c r="T36" s="63" t="n">
        <v>1</v>
      </c>
      <c r="U36" s="63"/>
      <c r="V36" s="63"/>
      <c r="W36" s="63" t="n">
        <v>1</v>
      </c>
      <c r="X36" s="63"/>
      <c r="Y36" s="63" t="n">
        <v>3</v>
      </c>
      <c r="Z36" s="63" t="n">
        <v>1</v>
      </c>
      <c r="AA36" s="63" t="n">
        <v>1</v>
      </c>
      <c r="AB36" s="63"/>
      <c r="AC36" s="63"/>
      <c r="AD36" s="63" t="n">
        <v>4</v>
      </c>
      <c r="AE36" s="63"/>
      <c r="AF36" s="63"/>
      <c r="AG36" s="63"/>
      <c r="AH36" s="63"/>
      <c r="AI36" s="63"/>
      <c r="AJ36" s="63" t="n">
        <v>5</v>
      </c>
      <c r="AK36" s="63" t="n">
        <v>2</v>
      </c>
      <c r="AL36" s="63"/>
      <c r="AM36" s="63"/>
      <c r="AN36" s="63"/>
      <c r="AO36" s="63"/>
      <c r="AP36" s="63"/>
      <c r="AQ36" s="63"/>
      <c r="AR36" s="63" t="n">
        <v>5</v>
      </c>
      <c r="AS36" s="63"/>
      <c r="AT36" s="63"/>
      <c r="AU36" s="63"/>
      <c r="AV36" s="63"/>
      <c r="AW36" s="63"/>
      <c r="AX36" s="63"/>
      <c r="AY36" s="63"/>
      <c r="AZ36" s="63"/>
      <c r="BA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T37</f>
        <v>8</v>
      </c>
      <c r="L37" s="62"/>
      <c r="M37" s="62"/>
      <c r="N37" s="62" t="n">
        <v>1</v>
      </c>
      <c r="O37" s="62"/>
      <c r="P37" s="63" t="n">
        <v>1</v>
      </c>
      <c r="Q37" s="63"/>
      <c r="R37" s="63" t="n">
        <v>1</v>
      </c>
      <c r="S37" s="63"/>
      <c r="T37" s="63"/>
      <c r="U37" s="63" t="n">
        <v>1</v>
      </c>
      <c r="V37" s="63"/>
      <c r="W37" s="63"/>
      <c r="X37" s="63"/>
      <c r="Y37" s="63" t="n">
        <v>1</v>
      </c>
      <c r="Z37" s="63" t="n">
        <v>1</v>
      </c>
      <c r="AA37" s="63"/>
      <c r="AB37" s="63"/>
      <c r="AC37" s="63"/>
      <c r="AD37" s="63" t="n">
        <v>5</v>
      </c>
      <c r="AE37" s="63"/>
      <c r="AF37" s="63"/>
      <c r="AG37" s="63"/>
      <c r="AH37" s="63"/>
      <c r="AI37" s="63"/>
      <c r="AJ37" s="63" t="n">
        <v>2</v>
      </c>
      <c r="AK37" s="63" t="n">
        <v>2</v>
      </c>
      <c r="AL37" s="63"/>
      <c r="AM37" s="63"/>
      <c r="AN37" s="63" t="n">
        <v>1</v>
      </c>
      <c r="AO37" s="63"/>
      <c r="AP37" s="63"/>
      <c r="AQ37" s="63"/>
      <c r="AR37" s="63" t="n">
        <v>3</v>
      </c>
      <c r="AS37" s="63"/>
      <c r="AT37" s="63"/>
      <c r="AU37" s="63"/>
      <c r="AV37" s="63"/>
      <c r="AW37" s="63"/>
      <c r="AX37" s="63"/>
      <c r="AY37" s="63"/>
      <c r="AZ37" s="63"/>
      <c r="BA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T38</f>
        <v>13</v>
      </c>
      <c r="L38" s="62"/>
      <c r="M38" s="62"/>
      <c r="N38" s="62" t="n">
        <v>1</v>
      </c>
      <c r="O38" s="62"/>
      <c r="P38" s="63" t="n">
        <v>10</v>
      </c>
      <c r="Q38" s="63"/>
      <c r="R38" s="63"/>
      <c r="S38" s="63"/>
      <c r="T38" s="63"/>
      <c r="U38" s="63"/>
      <c r="V38" s="63"/>
      <c r="W38" s="63"/>
      <c r="X38" s="63"/>
      <c r="Y38" s="63"/>
      <c r="Z38" s="63" t="n">
        <v>3</v>
      </c>
      <c r="AA38" s="63"/>
      <c r="AB38" s="63"/>
      <c r="AC38" s="63"/>
      <c r="AD38" s="63" t="n">
        <v>2</v>
      </c>
      <c r="AE38" s="63"/>
      <c r="AF38" s="63" t="n">
        <v>1</v>
      </c>
      <c r="AG38" s="63"/>
      <c r="AH38" s="63"/>
      <c r="AI38" s="63"/>
      <c r="AJ38" s="63" t="n">
        <v>9</v>
      </c>
      <c r="AK38" s="63" t="n">
        <v>1</v>
      </c>
      <c r="AL38" s="63"/>
      <c r="AM38" s="63"/>
      <c r="AN38" s="63"/>
      <c r="AO38" s="63"/>
      <c r="AP38" s="63" t="n">
        <v>1</v>
      </c>
      <c r="AQ38" s="63"/>
      <c r="AR38" s="63" t="n">
        <v>10</v>
      </c>
      <c r="AS38" s="63"/>
      <c r="AT38" s="63" t="n">
        <v>1</v>
      </c>
      <c r="AU38" s="63"/>
      <c r="AV38" s="63"/>
      <c r="AW38" s="63"/>
      <c r="AX38" s="63"/>
      <c r="AY38" s="63" t="n">
        <v>9</v>
      </c>
      <c r="AZ38" s="63"/>
      <c r="BA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T39</f>
        <v>1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 t="n">
        <v>1</v>
      </c>
      <c r="AA39" s="63"/>
      <c r="AB39" s="63"/>
      <c r="AC39" s="63"/>
      <c r="AD39" s="63"/>
      <c r="AE39" s="63"/>
      <c r="AF39" s="63"/>
      <c r="AG39" s="63"/>
      <c r="AH39" s="63"/>
      <c r="AI39" s="63"/>
      <c r="AJ39" s="63" t="n">
        <v>1</v>
      </c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T40</f>
        <v>15</v>
      </c>
      <c r="L40" s="62" t="n">
        <v>2</v>
      </c>
      <c r="M40" s="62" t="n">
        <v>1</v>
      </c>
      <c r="N40" s="62"/>
      <c r="O40" s="62"/>
      <c r="P40" s="63" t="n">
        <v>6</v>
      </c>
      <c r="Q40" s="63"/>
      <c r="R40" s="63"/>
      <c r="S40" s="63"/>
      <c r="T40" s="63"/>
      <c r="U40" s="63" t="n">
        <v>1</v>
      </c>
      <c r="V40" s="63"/>
      <c r="W40" s="63"/>
      <c r="X40" s="63"/>
      <c r="Y40" s="63" t="n">
        <v>4</v>
      </c>
      <c r="Z40" s="63" t="n">
        <v>8</v>
      </c>
      <c r="AA40" s="63"/>
      <c r="AB40" s="63"/>
      <c r="AC40" s="63"/>
      <c r="AD40" s="63" t="n">
        <v>6</v>
      </c>
      <c r="AE40" s="63"/>
      <c r="AF40" s="63"/>
      <c r="AG40" s="63"/>
      <c r="AH40" s="63"/>
      <c r="AI40" s="63"/>
      <c r="AJ40" s="63" t="n">
        <v>1</v>
      </c>
      <c r="AK40" s="63" t="n">
        <v>2</v>
      </c>
      <c r="AL40" s="63"/>
      <c r="AM40" s="63"/>
      <c r="AN40" s="63"/>
      <c r="AO40" s="63"/>
      <c r="AP40" s="63"/>
      <c r="AQ40" s="63" t="n">
        <v>3</v>
      </c>
      <c r="AR40" s="63" t="n">
        <v>4</v>
      </c>
      <c r="AS40" s="63"/>
      <c r="AT40" s="63"/>
      <c r="AU40" s="63"/>
      <c r="AV40" s="63"/>
      <c r="AW40" s="63"/>
      <c r="AX40" s="63"/>
      <c r="AY40" s="63" t="n">
        <v>2</v>
      </c>
      <c r="AZ40" s="63"/>
      <c r="BA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T41</f>
        <v>19</v>
      </c>
      <c r="L41" s="62"/>
      <c r="M41" s="62"/>
      <c r="N41" s="62"/>
      <c r="O41" s="62"/>
      <c r="P41" s="63" t="n">
        <v>9</v>
      </c>
      <c r="Q41" s="63"/>
      <c r="R41" s="63"/>
      <c r="S41" s="63"/>
      <c r="T41" s="63"/>
      <c r="U41" s="63"/>
      <c r="V41" s="63"/>
      <c r="W41" s="63"/>
      <c r="X41" s="63"/>
      <c r="Y41" s="63"/>
      <c r="Z41" s="63" t="n">
        <v>12</v>
      </c>
      <c r="AA41" s="63"/>
      <c r="AB41" s="63"/>
      <c r="AC41" s="63"/>
      <c r="AD41" s="63" t="n">
        <v>9</v>
      </c>
      <c r="AE41" s="63"/>
      <c r="AF41" s="63"/>
      <c r="AG41" s="63"/>
      <c r="AH41" s="63"/>
      <c r="AI41" s="63"/>
      <c r="AJ41" s="63" t="n">
        <v>2</v>
      </c>
      <c r="AK41" s="63" t="n">
        <v>2</v>
      </c>
      <c r="AL41" s="63"/>
      <c r="AM41" s="63"/>
      <c r="AN41" s="63"/>
      <c r="AO41" s="63"/>
      <c r="AP41" s="63"/>
      <c r="AQ41" s="63" t="n">
        <v>3</v>
      </c>
      <c r="AR41" s="63" t="n">
        <v>9</v>
      </c>
      <c r="AS41" s="63"/>
      <c r="AT41" s="63" t="n">
        <v>1</v>
      </c>
      <c r="AU41" s="63"/>
      <c r="AV41" s="63"/>
      <c r="AW41" s="63"/>
      <c r="AX41" s="63"/>
      <c r="AY41" s="63" t="n">
        <v>1</v>
      </c>
      <c r="AZ41" s="63"/>
      <c r="BA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T42</f>
        <v>31</v>
      </c>
      <c r="L42" s="62"/>
      <c r="M42" s="62" t="n">
        <v>2</v>
      </c>
      <c r="N42" s="62"/>
      <c r="O42" s="62"/>
      <c r="P42" s="63" t="n">
        <v>5</v>
      </c>
      <c r="Q42" s="63" t="n">
        <v>2</v>
      </c>
      <c r="R42" s="63" t="n">
        <v>1</v>
      </c>
      <c r="S42" s="63" t="n">
        <v>1</v>
      </c>
      <c r="T42" s="63"/>
      <c r="U42" s="63" t="n">
        <v>1</v>
      </c>
      <c r="V42" s="63"/>
      <c r="W42" s="63"/>
      <c r="X42" s="63"/>
      <c r="Y42" s="63" t="n">
        <v>3</v>
      </c>
      <c r="Z42" s="63" t="n">
        <v>6</v>
      </c>
      <c r="AA42" s="63"/>
      <c r="AB42" s="63"/>
      <c r="AC42" s="63"/>
      <c r="AD42" s="63" t="n">
        <v>4</v>
      </c>
      <c r="AE42" s="63"/>
      <c r="AF42" s="63"/>
      <c r="AG42" s="63"/>
      <c r="AH42" s="63"/>
      <c r="AI42" s="63"/>
      <c r="AJ42" s="63" t="n">
        <v>4</v>
      </c>
      <c r="AK42" s="63" t="n">
        <v>3</v>
      </c>
      <c r="AL42" s="63"/>
      <c r="AM42" s="63"/>
      <c r="AN42" s="63" t="n">
        <v>1</v>
      </c>
      <c r="AO42" s="63"/>
      <c r="AP42" s="63"/>
      <c r="AQ42" s="63" t="n">
        <v>5</v>
      </c>
      <c r="AR42" s="63" t="n">
        <v>10</v>
      </c>
      <c r="AS42" s="63"/>
      <c r="AT42" s="63"/>
      <c r="AU42" s="63"/>
      <c r="AV42" s="63"/>
      <c r="AW42" s="63"/>
      <c r="AX42" s="63" t="n">
        <v>3</v>
      </c>
      <c r="AY42" s="63" t="n">
        <v>1</v>
      </c>
      <c r="AZ42" s="63" t="n">
        <v>2</v>
      </c>
      <c r="BA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T43</f>
        <v>35</v>
      </c>
      <c r="L43" s="62"/>
      <c r="M43" s="62" t="n">
        <v>8</v>
      </c>
      <c r="N43" s="62" t="n">
        <v>1</v>
      </c>
      <c r="O43" s="62"/>
      <c r="P43" s="63" t="n">
        <v>8</v>
      </c>
      <c r="Q43" s="63" t="n">
        <v>6</v>
      </c>
      <c r="R43" s="63" t="n">
        <v>1</v>
      </c>
      <c r="S43" s="63"/>
      <c r="T43" s="63"/>
      <c r="U43" s="63" t="n">
        <v>1</v>
      </c>
      <c r="V43" s="63"/>
      <c r="W43" s="63"/>
      <c r="X43" s="63" t="n">
        <v>2</v>
      </c>
      <c r="Y43" s="63"/>
      <c r="Z43" s="63" t="n">
        <v>15</v>
      </c>
      <c r="AA43" s="63"/>
      <c r="AB43" s="63"/>
      <c r="AC43" s="63"/>
      <c r="AD43" s="63" t="n">
        <v>12</v>
      </c>
      <c r="AE43" s="63" t="n">
        <v>2</v>
      </c>
      <c r="AF43" s="63"/>
      <c r="AG43" s="63" t="n">
        <v>3</v>
      </c>
      <c r="AH43" s="63" t="n">
        <v>1</v>
      </c>
      <c r="AI43" s="63"/>
      <c r="AJ43" s="63" t="n">
        <v>3</v>
      </c>
      <c r="AK43" s="63" t="n">
        <v>2</v>
      </c>
      <c r="AL43" s="63"/>
      <c r="AM43" s="63"/>
      <c r="AN43" s="63"/>
      <c r="AO43" s="63"/>
      <c r="AP43" s="63" t="n">
        <v>1</v>
      </c>
      <c r="AQ43" s="63" t="n">
        <v>3</v>
      </c>
      <c r="AR43" s="63" t="n">
        <v>12</v>
      </c>
      <c r="AS43" s="63"/>
      <c r="AT43" s="63" t="n">
        <v>1</v>
      </c>
      <c r="AU43" s="63" t="n">
        <v>1</v>
      </c>
      <c r="AV43" s="63" t="n">
        <v>2</v>
      </c>
      <c r="AW43" s="63"/>
      <c r="AX43" s="63"/>
      <c r="AY43" s="63" t="n">
        <v>2</v>
      </c>
      <c r="AZ43" s="63"/>
      <c r="BA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T44</f>
        <v>31</v>
      </c>
      <c r="L44" s="62" t="n">
        <v>1</v>
      </c>
      <c r="M44" s="62" t="n">
        <v>2</v>
      </c>
      <c r="N44" s="62" t="n">
        <v>1</v>
      </c>
      <c r="O44" s="62"/>
      <c r="P44" s="63" t="n">
        <v>10</v>
      </c>
      <c r="Q44" s="63"/>
      <c r="R44" s="63"/>
      <c r="S44" s="63"/>
      <c r="T44" s="63"/>
      <c r="U44" s="63" t="n">
        <v>1</v>
      </c>
      <c r="V44" s="63"/>
      <c r="W44" s="63"/>
      <c r="X44" s="63"/>
      <c r="Y44" s="63"/>
      <c r="Z44" s="63" t="n">
        <v>17</v>
      </c>
      <c r="AA44" s="63"/>
      <c r="AB44" s="63"/>
      <c r="AC44" s="63"/>
      <c r="AD44" s="63" t="n">
        <v>10</v>
      </c>
      <c r="AE44" s="63"/>
      <c r="AF44" s="63"/>
      <c r="AG44" s="63" t="n">
        <v>1</v>
      </c>
      <c r="AH44" s="63"/>
      <c r="AI44" s="63"/>
      <c r="AJ44" s="63" t="n">
        <v>4</v>
      </c>
      <c r="AK44" s="63" t="n">
        <v>5</v>
      </c>
      <c r="AL44" s="63"/>
      <c r="AM44" s="63"/>
      <c r="AN44" s="63"/>
      <c r="AO44" s="63"/>
      <c r="AP44" s="63"/>
      <c r="AQ44" s="63"/>
      <c r="AR44" s="63" t="n">
        <v>6</v>
      </c>
      <c r="AS44" s="63" t="n">
        <v>1</v>
      </c>
      <c r="AT44" s="63" t="n">
        <v>3</v>
      </c>
      <c r="AU44" s="63"/>
      <c r="AV44" s="63" t="n">
        <v>1</v>
      </c>
      <c r="AW44" s="63"/>
      <c r="AX44" s="63" t="n">
        <v>1</v>
      </c>
      <c r="AY44" s="63" t="n">
        <v>3</v>
      </c>
      <c r="AZ44" s="63"/>
      <c r="BA44" s="63" t="n">
        <v>1</v>
      </c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T45</f>
        <v>28</v>
      </c>
      <c r="L45" s="62"/>
      <c r="M45" s="62" t="n">
        <v>2</v>
      </c>
      <c r="N45" s="62"/>
      <c r="O45" s="62"/>
      <c r="P45" s="63" t="n">
        <v>10</v>
      </c>
      <c r="Q45" s="63" t="n">
        <v>2</v>
      </c>
      <c r="R45" s="63" t="n">
        <v>1</v>
      </c>
      <c r="S45" s="63"/>
      <c r="T45" s="63" t="n">
        <v>1</v>
      </c>
      <c r="U45" s="63"/>
      <c r="V45" s="63" t="n">
        <v>1</v>
      </c>
      <c r="W45" s="63"/>
      <c r="X45" s="63"/>
      <c r="Y45" s="63"/>
      <c r="Z45" s="63" t="n">
        <v>12</v>
      </c>
      <c r="AA45" s="63"/>
      <c r="AB45" s="63"/>
      <c r="AC45" s="63"/>
      <c r="AD45" s="63" t="n">
        <v>4</v>
      </c>
      <c r="AE45" s="63"/>
      <c r="AF45" s="63"/>
      <c r="AG45" s="63" t="n">
        <v>2</v>
      </c>
      <c r="AH45" s="63"/>
      <c r="AI45" s="63"/>
      <c r="AJ45" s="63" t="n">
        <v>3</v>
      </c>
      <c r="AK45" s="63" t="n">
        <v>3</v>
      </c>
      <c r="AL45" s="63"/>
      <c r="AM45" s="63"/>
      <c r="AN45" s="63"/>
      <c r="AO45" s="63"/>
      <c r="AP45" s="63"/>
      <c r="AQ45" s="63" t="n">
        <v>5</v>
      </c>
      <c r="AR45" s="63" t="n">
        <v>10</v>
      </c>
      <c r="AS45" s="63"/>
      <c r="AT45" s="63" t="n">
        <v>1</v>
      </c>
      <c r="AU45" s="63" t="n">
        <v>2</v>
      </c>
      <c r="AV45" s="63"/>
      <c r="AW45" s="63"/>
      <c r="AX45" s="63"/>
      <c r="AY45" s="63" t="n">
        <v>1</v>
      </c>
      <c r="AZ45" s="63"/>
      <c r="BA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T46</f>
        <v>7</v>
      </c>
      <c r="L46" s="63"/>
      <c r="M46" s="63" t="n">
        <v>1</v>
      </c>
      <c r="N46" s="63"/>
      <c r="O46" s="63"/>
      <c r="P46" s="63" t="n">
        <v>4</v>
      </c>
      <c r="Q46" s="63"/>
      <c r="R46" s="63"/>
      <c r="S46" s="63"/>
      <c r="T46" s="63"/>
      <c r="U46" s="63"/>
      <c r="V46" s="63"/>
      <c r="W46" s="63"/>
      <c r="X46" s="63"/>
      <c r="Y46" s="63" t="n">
        <v>1</v>
      </c>
      <c r="Z46" s="63" t="n">
        <v>4</v>
      </c>
      <c r="AA46" s="63"/>
      <c r="AB46" s="63"/>
      <c r="AC46" s="63"/>
      <c r="AD46" s="63" t="n">
        <v>1</v>
      </c>
      <c r="AE46" s="63"/>
      <c r="AF46" s="63"/>
      <c r="AG46" s="63"/>
      <c r="AH46" s="63" t="n">
        <v>1</v>
      </c>
      <c r="AI46" s="63"/>
      <c r="AJ46" s="63" t="n">
        <v>2</v>
      </c>
      <c r="AK46" s="63" t="n">
        <v>1</v>
      </c>
      <c r="AL46" s="63" t="n">
        <v>1</v>
      </c>
      <c r="AM46" s="63"/>
      <c r="AN46" s="63"/>
      <c r="AO46" s="63"/>
      <c r="AP46" s="63"/>
      <c r="AQ46" s="63" t="n">
        <v>1</v>
      </c>
      <c r="AR46" s="63" t="n">
        <v>2</v>
      </c>
      <c r="AS46" s="63"/>
      <c r="AT46" s="63"/>
      <c r="AU46" s="63"/>
      <c r="AV46" s="63"/>
      <c r="AW46" s="63"/>
      <c r="AX46" s="63"/>
      <c r="AY46" s="63" t="n">
        <v>2</v>
      </c>
      <c r="AZ46" s="63"/>
      <c r="BA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T47</f>
        <v>27</v>
      </c>
      <c r="L47" s="63"/>
      <c r="M47" s="63" t="n">
        <v>3</v>
      </c>
      <c r="N47" s="63" t="n">
        <v>1</v>
      </c>
      <c r="O47" s="63"/>
      <c r="P47" s="63" t="n">
        <v>5</v>
      </c>
      <c r="Q47" s="63"/>
      <c r="R47" s="63"/>
      <c r="S47" s="63"/>
      <c r="T47" s="63"/>
      <c r="U47" s="63"/>
      <c r="V47" s="63"/>
      <c r="W47" s="63" t="n">
        <v>1</v>
      </c>
      <c r="X47" s="63"/>
      <c r="Y47" s="63"/>
      <c r="Z47" s="63" t="n">
        <v>12</v>
      </c>
      <c r="AA47" s="63"/>
      <c r="AB47" s="63"/>
      <c r="AC47" s="63"/>
      <c r="AD47" s="63" t="n">
        <v>6</v>
      </c>
      <c r="AE47" s="63" t="n">
        <v>1</v>
      </c>
      <c r="AF47" s="63"/>
      <c r="AG47" s="63"/>
      <c r="AH47" s="63"/>
      <c r="AI47" s="63"/>
      <c r="AJ47" s="63" t="n">
        <v>2</v>
      </c>
      <c r="AK47" s="63" t="n">
        <v>3</v>
      </c>
      <c r="AL47" s="63"/>
      <c r="AM47" s="63"/>
      <c r="AN47" s="63"/>
      <c r="AO47" s="63"/>
      <c r="AP47" s="63"/>
      <c r="AQ47" s="63" t="n">
        <v>1</v>
      </c>
      <c r="AR47" s="63" t="n">
        <v>5</v>
      </c>
      <c r="AS47" s="63"/>
      <c r="AT47" s="63" t="n">
        <v>1</v>
      </c>
      <c r="AU47" s="63"/>
      <c r="AV47" s="63"/>
      <c r="AW47" s="63"/>
      <c r="AX47" s="63"/>
      <c r="AY47" s="63"/>
      <c r="AZ47" s="63"/>
      <c r="BA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T48</f>
        <v>30</v>
      </c>
      <c r="L48" s="63" t="n">
        <v>1</v>
      </c>
      <c r="M48" s="63" t="n">
        <v>2</v>
      </c>
      <c r="N48" s="63" t="n">
        <v>3</v>
      </c>
      <c r="O48" s="63" t="n">
        <v>1</v>
      </c>
      <c r="P48" s="63" t="n">
        <v>6</v>
      </c>
      <c r="Q48" s="63" t="n">
        <v>2</v>
      </c>
      <c r="R48" s="63" t="n">
        <v>2</v>
      </c>
      <c r="S48" s="63" t="n">
        <v>2</v>
      </c>
      <c r="T48" s="63"/>
      <c r="U48" s="63" t="n">
        <v>2</v>
      </c>
      <c r="V48" s="63"/>
      <c r="W48" s="63"/>
      <c r="X48" s="63"/>
      <c r="Y48" s="63" t="n">
        <v>2</v>
      </c>
      <c r="Z48" s="63" t="n">
        <v>7</v>
      </c>
      <c r="AA48" s="63"/>
      <c r="AB48" s="63"/>
      <c r="AC48" s="63"/>
      <c r="AD48" s="63" t="n">
        <v>8</v>
      </c>
      <c r="AE48" s="63" t="n">
        <v>1</v>
      </c>
      <c r="AF48" s="63"/>
      <c r="AG48" s="63"/>
      <c r="AH48" s="63"/>
      <c r="AI48" s="63"/>
      <c r="AJ48" s="63" t="n">
        <v>3</v>
      </c>
      <c r="AK48" s="63" t="n">
        <v>4</v>
      </c>
      <c r="AL48" s="63"/>
      <c r="AM48" s="63" t="n">
        <v>1</v>
      </c>
      <c r="AN48" s="63"/>
      <c r="AO48" s="63"/>
      <c r="AP48" s="63"/>
      <c r="AQ48" s="63" t="n">
        <v>3</v>
      </c>
      <c r="AR48" s="63" t="n">
        <v>13</v>
      </c>
      <c r="AS48" s="63" t="n">
        <v>1</v>
      </c>
      <c r="AT48" s="63" t="n">
        <v>3</v>
      </c>
      <c r="AU48" s="63"/>
      <c r="AV48" s="63" t="n">
        <v>2</v>
      </c>
      <c r="AW48" s="63" t="n">
        <v>3</v>
      </c>
      <c r="AX48" s="63" t="n">
        <v>2</v>
      </c>
      <c r="AY48" s="63" t="n">
        <v>2</v>
      </c>
      <c r="AZ48" s="63"/>
      <c r="BA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T49</f>
        <v>43</v>
      </c>
      <c r="L49" s="63" t="n">
        <v>0</v>
      </c>
      <c r="M49" s="63" t="n">
        <v>6</v>
      </c>
      <c r="N49" s="63" t="n">
        <v>0</v>
      </c>
      <c r="O49" s="63" t="n">
        <v>0</v>
      </c>
      <c r="P49" s="63" t="n">
        <v>12</v>
      </c>
      <c r="Q49" s="63" t="n">
        <v>2</v>
      </c>
      <c r="R49" s="63" t="n">
        <v>1</v>
      </c>
      <c r="S49" s="63" t="n">
        <v>0</v>
      </c>
      <c r="T49" s="63" t="n">
        <v>1</v>
      </c>
      <c r="U49" s="63" t="n">
        <v>0</v>
      </c>
      <c r="V49" s="63" t="n">
        <v>0</v>
      </c>
      <c r="W49" s="63" t="n">
        <v>1</v>
      </c>
      <c r="X49" s="63" t="n">
        <v>0</v>
      </c>
      <c r="Y49" s="63" t="n">
        <v>1</v>
      </c>
      <c r="Z49" s="63" t="n">
        <v>16</v>
      </c>
      <c r="AA49" s="63" t="n">
        <v>0</v>
      </c>
      <c r="AB49" s="63" t="n">
        <v>0</v>
      </c>
      <c r="AC49" s="63" t="n">
        <v>0</v>
      </c>
      <c r="AD49" s="63" t="n">
        <v>20</v>
      </c>
      <c r="AE49" s="63" t="n">
        <v>0</v>
      </c>
      <c r="AF49" s="63" t="n">
        <v>1</v>
      </c>
      <c r="AG49" s="63" t="n">
        <v>3</v>
      </c>
      <c r="AH49" s="63" t="n">
        <v>0</v>
      </c>
      <c r="AI49" s="63" t="n">
        <v>0</v>
      </c>
      <c r="AJ49" s="63" t="n">
        <v>3</v>
      </c>
      <c r="AK49" s="63" t="n">
        <v>5</v>
      </c>
      <c r="AL49" s="63" t="n">
        <v>0</v>
      </c>
      <c r="AM49" s="63" t="n">
        <v>0</v>
      </c>
      <c r="AN49" s="63" t="n">
        <v>1</v>
      </c>
      <c r="AO49" s="63" t="n">
        <v>1</v>
      </c>
      <c r="AP49" s="63" t="n">
        <v>1</v>
      </c>
      <c r="AQ49" s="63" t="n">
        <v>6</v>
      </c>
      <c r="AR49" s="63" t="n">
        <v>9</v>
      </c>
      <c r="AS49" s="63" t="n">
        <v>2</v>
      </c>
      <c r="AT49" s="63" t="n">
        <v>3</v>
      </c>
      <c r="AU49" s="63" t="n">
        <v>0</v>
      </c>
      <c r="AV49" s="63" t="n">
        <v>0</v>
      </c>
      <c r="AW49" s="63" t="n">
        <v>0</v>
      </c>
      <c r="AX49" s="63" t="n">
        <v>1</v>
      </c>
      <c r="AY49" s="63" t="n">
        <v>7</v>
      </c>
      <c r="AZ49" s="63" t="n">
        <v>0</v>
      </c>
      <c r="BA49" s="63" t="n">
        <v>0</v>
      </c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T50</f>
        <v>20</v>
      </c>
      <c r="L50" s="63" t="n">
        <v>1</v>
      </c>
      <c r="M50" s="63" t="n">
        <v>6</v>
      </c>
      <c r="N50" s="63"/>
      <c r="O50" s="63"/>
      <c r="P50" s="63" t="n">
        <v>7</v>
      </c>
      <c r="Q50" s="63" t="n">
        <v>2</v>
      </c>
      <c r="R50" s="63"/>
      <c r="S50" s="63"/>
      <c r="T50" s="63"/>
      <c r="U50" s="63"/>
      <c r="V50" s="63"/>
      <c r="W50" s="63" t="n">
        <v>1</v>
      </c>
      <c r="X50" s="63"/>
      <c r="Y50" s="63" t="n">
        <v>4</v>
      </c>
      <c r="Z50" s="63" t="n">
        <v>8</v>
      </c>
      <c r="AA50" s="63" t="n">
        <v>1</v>
      </c>
      <c r="AB50" s="63"/>
      <c r="AC50" s="63"/>
      <c r="AD50" s="63" t="n">
        <v>6</v>
      </c>
      <c r="AE50" s="63" t="n">
        <v>1</v>
      </c>
      <c r="AF50" s="63"/>
      <c r="AG50" s="63"/>
      <c r="AH50" s="63"/>
      <c r="AI50" s="63"/>
      <c r="AJ50" s="63" t="n">
        <v>4</v>
      </c>
      <c r="AK50" s="63" t="n">
        <v>6</v>
      </c>
      <c r="AL50" s="63"/>
      <c r="AM50" s="63" t="n">
        <v>1</v>
      </c>
      <c r="AN50" s="63" t="n">
        <v>1</v>
      </c>
      <c r="AO50" s="63"/>
      <c r="AP50" s="63"/>
      <c r="AQ50" s="63"/>
      <c r="AR50" s="63" t="n">
        <v>5</v>
      </c>
      <c r="AS50" s="63" t="n">
        <v>1</v>
      </c>
      <c r="AT50" s="63" t="n">
        <v>4</v>
      </c>
      <c r="AU50" s="63"/>
      <c r="AV50" s="63"/>
      <c r="AW50" s="63"/>
      <c r="AX50" s="63" t="n">
        <v>1</v>
      </c>
      <c r="AY50" s="63"/>
      <c r="AZ50" s="63"/>
      <c r="BA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T51</f>
        <v>24</v>
      </c>
      <c r="L51" s="63"/>
      <c r="M51" s="63" t="n">
        <v>2</v>
      </c>
      <c r="N51" s="63" t="n">
        <v>1</v>
      </c>
      <c r="O51" s="63"/>
      <c r="P51" s="63" t="n">
        <v>6</v>
      </c>
      <c r="Q51" s="63"/>
      <c r="R51" s="63"/>
      <c r="S51" s="63"/>
      <c r="T51" s="63"/>
      <c r="U51" s="63" t="n">
        <v>1</v>
      </c>
      <c r="V51" s="63" t="n">
        <v>2</v>
      </c>
      <c r="W51" s="63"/>
      <c r="X51" s="63" t="n">
        <v>1</v>
      </c>
      <c r="Y51" s="63"/>
      <c r="Z51" s="63" t="n">
        <v>7</v>
      </c>
      <c r="AA51" s="63"/>
      <c r="AB51" s="63"/>
      <c r="AC51" s="63" t="n">
        <v>2</v>
      </c>
      <c r="AD51" s="63" t="n">
        <v>2</v>
      </c>
      <c r="AE51" s="63" t="n">
        <v>1</v>
      </c>
      <c r="AF51" s="63"/>
      <c r="AG51" s="63"/>
      <c r="AH51" s="63"/>
      <c r="AI51" s="63"/>
      <c r="AJ51" s="63" t="n">
        <v>3</v>
      </c>
      <c r="AK51" s="63" t="n">
        <v>1</v>
      </c>
      <c r="AL51" s="63"/>
      <c r="AM51" s="63"/>
      <c r="AN51" s="63"/>
      <c r="AO51" s="63"/>
      <c r="AP51" s="63"/>
      <c r="AQ51" s="63" t="n">
        <v>2</v>
      </c>
      <c r="AR51" s="63" t="n">
        <v>4</v>
      </c>
      <c r="AS51" s="63"/>
      <c r="AT51" s="63" t="n">
        <v>1</v>
      </c>
      <c r="AU51" s="63" t="n">
        <v>1</v>
      </c>
      <c r="AV51" s="63"/>
      <c r="AW51" s="63"/>
      <c r="AX51" s="63" t="n">
        <v>1</v>
      </c>
      <c r="AY51" s="63" t="n">
        <v>1</v>
      </c>
      <c r="AZ51" s="63"/>
      <c r="BA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T52</f>
        <v>18</v>
      </c>
      <c r="L52" s="63" t="n">
        <v>1</v>
      </c>
      <c r="M52" s="63" t="n">
        <v>1</v>
      </c>
      <c r="N52" s="63" t="n">
        <v>1</v>
      </c>
      <c r="O52" s="63"/>
      <c r="P52" s="63" t="n">
        <v>10</v>
      </c>
      <c r="Q52" s="63"/>
      <c r="R52" s="63" t="n">
        <v>2</v>
      </c>
      <c r="S52" s="63" t="n">
        <v>1</v>
      </c>
      <c r="T52" s="63"/>
      <c r="U52" s="63"/>
      <c r="V52" s="63"/>
      <c r="W52" s="63"/>
      <c r="X52" s="63"/>
      <c r="Y52" s="63" t="n">
        <v>1</v>
      </c>
      <c r="Z52" s="63" t="n">
        <v>10</v>
      </c>
      <c r="AA52" s="63"/>
      <c r="AB52" s="63" t="n">
        <v>1</v>
      </c>
      <c r="AC52" s="63"/>
      <c r="AD52" s="63" t="n">
        <v>4</v>
      </c>
      <c r="AE52" s="63"/>
      <c r="AF52" s="63"/>
      <c r="AG52" s="63"/>
      <c r="AH52" s="63"/>
      <c r="AI52" s="63"/>
      <c r="AJ52" s="63" t="n">
        <v>2</v>
      </c>
      <c r="AK52" s="63" t="n">
        <v>1</v>
      </c>
      <c r="AL52" s="63"/>
      <c r="AM52" s="63"/>
      <c r="AN52" s="63"/>
      <c r="AO52" s="63" t="n">
        <v>1</v>
      </c>
      <c r="AP52" s="63" t="n">
        <v>1</v>
      </c>
      <c r="AQ52" s="63" t="n">
        <v>2</v>
      </c>
      <c r="AR52" s="63" t="n">
        <v>3</v>
      </c>
      <c r="AS52" s="63" t="n">
        <v>1</v>
      </c>
      <c r="AT52" s="63" t="n">
        <v>1</v>
      </c>
      <c r="AU52" s="63" t="n">
        <v>1</v>
      </c>
      <c r="AV52" s="63"/>
      <c r="AW52" s="63"/>
      <c r="AX52" s="63"/>
      <c r="AY52" s="63" t="n">
        <v>1</v>
      </c>
      <c r="AZ52" s="63"/>
      <c r="BA52" s="63" t="n">
        <v>2</v>
      </c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T53</f>
        <v>37</v>
      </c>
      <c r="L53" s="63" t="n">
        <v>2</v>
      </c>
      <c r="M53" s="63"/>
      <c r="N53" s="63" t="n">
        <v>1</v>
      </c>
      <c r="O53" s="63" t="n">
        <v>2</v>
      </c>
      <c r="P53" s="63" t="n">
        <v>16</v>
      </c>
      <c r="Q53" s="63" t="n">
        <v>3</v>
      </c>
      <c r="R53" s="63" t="n">
        <v>1</v>
      </c>
      <c r="S53" s="63"/>
      <c r="T53" s="63" t="n">
        <v>1</v>
      </c>
      <c r="U53" s="63"/>
      <c r="V53" s="63" t="n">
        <v>1</v>
      </c>
      <c r="W53" s="63" t="n">
        <v>2</v>
      </c>
      <c r="X53" s="63" t="n">
        <v>1</v>
      </c>
      <c r="Y53" s="63" t="n">
        <v>2</v>
      </c>
      <c r="Z53" s="63" t="n">
        <v>17</v>
      </c>
      <c r="AA53" s="63"/>
      <c r="AB53" s="63"/>
      <c r="AC53" s="63" t="n">
        <v>1</v>
      </c>
      <c r="AD53" s="63" t="n">
        <v>14</v>
      </c>
      <c r="AE53" s="63" t="n">
        <v>1</v>
      </c>
      <c r="AF53" s="63" t="n">
        <v>1</v>
      </c>
      <c r="AG53" s="63" t="n">
        <v>5</v>
      </c>
      <c r="AH53" s="63" t="n">
        <v>1</v>
      </c>
      <c r="AI53" s="63"/>
      <c r="AJ53" s="63" t="n">
        <v>4</v>
      </c>
      <c r="AK53" s="63" t="n">
        <v>5</v>
      </c>
      <c r="AL53" s="63"/>
      <c r="AM53" s="63" t="n">
        <v>1</v>
      </c>
      <c r="AN53" s="63" t="n">
        <v>1</v>
      </c>
      <c r="AO53" s="63"/>
      <c r="AP53" s="63"/>
      <c r="AQ53" s="63" t="n">
        <v>1</v>
      </c>
      <c r="AR53" s="63" t="n">
        <v>9</v>
      </c>
      <c r="AS53" s="63"/>
      <c r="AT53" s="63" t="n">
        <v>2</v>
      </c>
      <c r="AU53" s="63"/>
      <c r="AV53" s="63"/>
      <c r="AW53" s="63"/>
      <c r="AX53" s="63" t="n">
        <v>2</v>
      </c>
      <c r="AY53" s="63" t="n">
        <v>2</v>
      </c>
      <c r="AZ53" s="63" t="n">
        <v>1</v>
      </c>
      <c r="BA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T54</f>
        <v>18</v>
      </c>
      <c r="L54" s="63" t="n">
        <v>4</v>
      </c>
      <c r="M54" s="63" t="n">
        <v>1</v>
      </c>
      <c r="N54" s="63" t="n">
        <v>4</v>
      </c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 t="n">
        <v>7</v>
      </c>
      <c r="AA54" s="63"/>
      <c r="AB54" s="63"/>
      <c r="AC54" s="63"/>
      <c r="AD54" s="63" t="n">
        <v>3</v>
      </c>
      <c r="AE54" s="63"/>
      <c r="AF54" s="63"/>
      <c r="AG54" s="63"/>
      <c r="AH54" s="63"/>
      <c r="AI54" s="63" t="n">
        <v>1</v>
      </c>
      <c r="AJ54" s="63" t="n">
        <v>7</v>
      </c>
      <c r="AK54" s="63" t="n">
        <v>1</v>
      </c>
      <c r="AL54" s="63"/>
      <c r="AM54" s="63"/>
      <c r="AN54" s="63"/>
      <c r="AO54" s="63" t="n">
        <v>1</v>
      </c>
      <c r="AP54" s="63"/>
      <c r="AQ54" s="63"/>
      <c r="AR54" s="63" t="n">
        <v>6</v>
      </c>
      <c r="AS54" s="63"/>
      <c r="AT54" s="63"/>
      <c r="AU54" s="63" t="n">
        <v>2</v>
      </c>
      <c r="AV54" s="63"/>
      <c r="AW54" s="63" t="n">
        <v>1</v>
      </c>
      <c r="AX54" s="63"/>
      <c r="AY54" s="63"/>
      <c r="AZ54" s="63"/>
      <c r="BA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T55</f>
        <v>13</v>
      </c>
      <c r="L55" s="63"/>
      <c r="M55" s="63" t="n">
        <v>1</v>
      </c>
      <c r="N55" s="63"/>
      <c r="O55" s="63"/>
      <c r="P55" s="63" t="n">
        <v>3</v>
      </c>
      <c r="Q55" s="63" t="n">
        <v>1</v>
      </c>
      <c r="R55" s="63"/>
      <c r="S55" s="63" t="n">
        <v>1</v>
      </c>
      <c r="T55" s="63" t="n">
        <v>1</v>
      </c>
      <c r="U55" s="63"/>
      <c r="V55" s="63"/>
      <c r="W55" s="63"/>
      <c r="X55" s="63" t="n">
        <v>1</v>
      </c>
      <c r="Y55" s="63"/>
      <c r="Z55" s="63" t="n">
        <v>4</v>
      </c>
      <c r="AA55" s="63"/>
      <c r="AB55" s="63"/>
      <c r="AC55" s="63"/>
      <c r="AD55" s="63" t="n">
        <v>2</v>
      </c>
      <c r="AE55" s="63"/>
      <c r="AF55" s="63"/>
      <c r="AG55" s="63"/>
      <c r="AH55" s="63" t="n">
        <v>1</v>
      </c>
      <c r="AI55" s="63"/>
      <c r="AJ55" s="63" t="n">
        <v>2</v>
      </c>
      <c r="AK55" s="63" t="n">
        <v>2</v>
      </c>
      <c r="AL55" s="63"/>
      <c r="AM55" s="63"/>
      <c r="AN55" s="63"/>
      <c r="AO55" s="63" t="n">
        <v>1</v>
      </c>
      <c r="AP55" s="63"/>
      <c r="AQ55" s="63"/>
      <c r="AR55" s="63" t="n">
        <v>4</v>
      </c>
      <c r="AS55" s="63"/>
      <c r="AT55" s="63"/>
      <c r="AU55" s="63"/>
      <c r="AV55" s="63"/>
      <c r="AW55" s="63"/>
      <c r="AX55" s="63"/>
      <c r="AY55" s="63"/>
      <c r="AZ55" s="63"/>
      <c r="BA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T56</f>
        <v>26</v>
      </c>
      <c r="L56" s="63"/>
      <c r="M56" s="63"/>
      <c r="N56" s="63"/>
      <c r="O56" s="63"/>
      <c r="P56" s="63" t="n">
        <v>4</v>
      </c>
      <c r="Q56" s="63" t="n">
        <v>3</v>
      </c>
      <c r="R56" s="63"/>
      <c r="S56" s="63"/>
      <c r="T56" s="63" t="n">
        <v>1</v>
      </c>
      <c r="U56" s="63"/>
      <c r="V56" s="63"/>
      <c r="W56" s="63"/>
      <c r="X56" s="63"/>
      <c r="Y56" s="63"/>
      <c r="Z56" s="63" t="n">
        <v>11</v>
      </c>
      <c r="AA56" s="63"/>
      <c r="AB56" s="63" t="n">
        <v>1</v>
      </c>
      <c r="AC56" s="63" t="n">
        <v>2</v>
      </c>
      <c r="AD56" s="63" t="n">
        <v>2</v>
      </c>
      <c r="AE56" s="63"/>
      <c r="AF56" s="63"/>
      <c r="AG56" s="63" t="n">
        <v>1</v>
      </c>
      <c r="AH56" s="63"/>
      <c r="AI56" s="63"/>
      <c r="AJ56" s="63" t="n">
        <v>7</v>
      </c>
      <c r="AK56" s="63" t="n">
        <v>2</v>
      </c>
      <c r="AL56" s="63" t="n">
        <v>1</v>
      </c>
      <c r="AM56" s="63"/>
      <c r="AN56" s="63"/>
      <c r="AO56" s="63"/>
      <c r="AP56" s="63"/>
      <c r="AQ56" s="63"/>
      <c r="AR56" s="63" t="n">
        <v>11</v>
      </c>
      <c r="AS56" s="63"/>
      <c r="AT56" s="63"/>
      <c r="AU56" s="63" t="n">
        <v>1</v>
      </c>
      <c r="AV56" s="63"/>
      <c r="AW56" s="63"/>
      <c r="AX56" s="63"/>
      <c r="AY56" s="63"/>
      <c r="AZ56" s="63"/>
      <c r="BA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T57</f>
        <v>6</v>
      </c>
      <c r="L57" s="63" t="n">
        <v>2</v>
      </c>
      <c r="M57" s="63"/>
      <c r="N57" s="63"/>
      <c r="O57" s="63" t="n">
        <v>2</v>
      </c>
      <c r="P57" s="63" t="n">
        <v>1</v>
      </c>
      <c r="Q57" s="63"/>
      <c r="R57" s="63"/>
      <c r="S57" s="63" t="n">
        <v>1</v>
      </c>
      <c r="T57" s="63"/>
      <c r="U57" s="63"/>
      <c r="V57" s="63"/>
      <c r="W57" s="63"/>
      <c r="X57" s="63"/>
      <c r="Y57" s="63"/>
      <c r="Z57" s="63" t="n">
        <v>1</v>
      </c>
      <c r="AA57" s="63"/>
      <c r="AB57" s="63" t="n">
        <v>1</v>
      </c>
      <c r="AC57" s="63"/>
      <c r="AD57" s="63" t="n">
        <v>2</v>
      </c>
      <c r="AE57" s="63"/>
      <c r="AF57" s="63"/>
      <c r="AG57" s="63" t="n">
        <v>1</v>
      </c>
      <c r="AH57" s="63"/>
      <c r="AI57" s="63"/>
      <c r="AJ57" s="63"/>
      <c r="AK57" s="63"/>
      <c r="AL57" s="63"/>
      <c r="AM57" s="63" t="n">
        <v>1</v>
      </c>
      <c r="AN57" s="63"/>
      <c r="AO57" s="63"/>
      <c r="AP57" s="63"/>
      <c r="AQ57" s="63"/>
      <c r="AR57" s="63" t="n">
        <v>2</v>
      </c>
      <c r="AS57" s="63"/>
      <c r="AT57" s="63"/>
      <c r="AU57" s="63" t="n">
        <v>1</v>
      </c>
      <c r="AV57" s="63"/>
      <c r="AW57" s="63"/>
      <c r="AX57" s="63"/>
      <c r="AY57" s="63"/>
      <c r="AZ57" s="63" t="n">
        <v>1</v>
      </c>
      <c r="BA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T58</f>
        <v>22</v>
      </c>
      <c r="L58" s="63" t="n">
        <v>1</v>
      </c>
      <c r="M58" s="63" t="n">
        <v>1</v>
      </c>
      <c r="N58" s="63"/>
      <c r="O58" s="63" t="n">
        <v>1</v>
      </c>
      <c r="P58" s="63" t="n">
        <v>8</v>
      </c>
      <c r="Q58" s="63"/>
      <c r="R58" s="63" t="n">
        <v>1</v>
      </c>
      <c r="S58" s="63" t="n">
        <v>1</v>
      </c>
      <c r="T58" s="63"/>
      <c r="U58" s="63" t="n">
        <v>1</v>
      </c>
      <c r="V58" s="63"/>
      <c r="W58" s="63"/>
      <c r="X58" s="63" t="n">
        <v>1</v>
      </c>
      <c r="Y58" s="63" t="n">
        <v>1</v>
      </c>
      <c r="Z58" s="63" t="n">
        <v>9</v>
      </c>
      <c r="AA58" s="63"/>
      <c r="AB58" s="63"/>
      <c r="AC58" s="63"/>
      <c r="AD58" s="63" t="n">
        <v>8</v>
      </c>
      <c r="AE58" s="63"/>
      <c r="AF58" s="63"/>
      <c r="AG58" s="63" t="n">
        <v>1</v>
      </c>
      <c r="AH58" s="63"/>
      <c r="AI58" s="63"/>
      <c r="AJ58" s="63" t="n">
        <v>9</v>
      </c>
      <c r="AK58" s="63" t="n">
        <v>5</v>
      </c>
      <c r="AL58" s="63"/>
      <c r="AM58" s="63"/>
      <c r="AN58" s="63"/>
      <c r="AO58" s="63"/>
      <c r="AP58" s="63" t="n">
        <v>1</v>
      </c>
      <c r="AQ58" s="63" t="n">
        <v>1</v>
      </c>
      <c r="AR58" s="63" t="n">
        <v>6</v>
      </c>
      <c r="AS58" s="63"/>
      <c r="AT58" s="63" t="n">
        <v>1</v>
      </c>
      <c r="AU58" s="63" t="n">
        <v>1</v>
      </c>
      <c r="AV58" s="63"/>
      <c r="AW58" s="63"/>
      <c r="AX58" s="63"/>
      <c r="AY58" s="63" t="n">
        <v>1</v>
      </c>
      <c r="AZ58" s="63"/>
      <c r="BA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T59</f>
        <v>4</v>
      </c>
      <c r="L59" s="63"/>
      <c r="M59" s="63"/>
      <c r="N59" s="63"/>
      <c r="O59" s="63"/>
      <c r="P59" s="63" t="n">
        <v>2</v>
      </c>
      <c r="Q59" s="63"/>
      <c r="R59" s="63"/>
      <c r="S59" s="63" t="n">
        <v>1</v>
      </c>
      <c r="T59" s="63"/>
      <c r="U59" s="63" t="n">
        <v>1</v>
      </c>
      <c r="V59" s="63"/>
      <c r="W59" s="63"/>
      <c r="X59" s="63"/>
      <c r="Y59" s="63"/>
      <c r="Z59" s="63"/>
      <c r="AA59" s="63"/>
      <c r="AB59" s="63"/>
      <c r="AC59" s="63"/>
      <c r="AD59" s="63" t="n">
        <v>2</v>
      </c>
      <c r="AE59" s="63"/>
      <c r="AF59" s="63"/>
      <c r="AG59" s="63"/>
      <c r="AH59" s="63"/>
      <c r="AI59" s="63"/>
      <c r="AJ59" s="63" t="n">
        <v>1</v>
      </c>
      <c r="AK59" s="63"/>
      <c r="AL59" s="63"/>
      <c r="AM59" s="63"/>
      <c r="AN59" s="63"/>
      <c r="AO59" s="63"/>
      <c r="AP59" s="63"/>
      <c r="AQ59" s="63"/>
      <c r="AR59" s="63" t="n">
        <v>1</v>
      </c>
      <c r="AS59" s="63"/>
      <c r="AT59" s="63"/>
      <c r="AU59" s="63"/>
      <c r="AV59" s="63"/>
      <c r="AW59" s="63"/>
      <c r="AX59" s="63"/>
      <c r="AY59" s="63"/>
      <c r="AZ59" s="63"/>
      <c r="BA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T60</f>
        <v>38</v>
      </c>
      <c r="L60" s="63"/>
      <c r="M60" s="63"/>
      <c r="N60" s="63" t="n">
        <v>1</v>
      </c>
      <c r="O60" s="63"/>
      <c r="P60" s="63" t="n">
        <v>23</v>
      </c>
      <c r="Q60" s="63" t="n">
        <v>5</v>
      </c>
      <c r="R60" s="63" t="n">
        <v>1</v>
      </c>
      <c r="S60" s="63"/>
      <c r="T60" s="63" t="n">
        <v>2</v>
      </c>
      <c r="U60" s="63"/>
      <c r="V60" s="63" t="n">
        <v>1</v>
      </c>
      <c r="W60" s="63"/>
      <c r="X60" s="63"/>
      <c r="Y60" s="63" t="n">
        <v>3</v>
      </c>
      <c r="Z60" s="63" t="n">
        <v>21</v>
      </c>
      <c r="AA60" s="63"/>
      <c r="AB60" s="63"/>
      <c r="AC60" s="63"/>
      <c r="AD60" s="63" t="n">
        <v>15</v>
      </c>
      <c r="AE60" s="63"/>
      <c r="AF60" s="63"/>
      <c r="AG60" s="63"/>
      <c r="AH60" s="63"/>
      <c r="AI60" s="63"/>
      <c r="AJ60" s="63" t="n">
        <v>4</v>
      </c>
      <c r="AK60" s="63" t="n">
        <v>5</v>
      </c>
      <c r="AL60" s="63"/>
      <c r="AM60" s="63"/>
      <c r="AN60" s="63"/>
      <c r="AO60" s="63"/>
      <c r="AP60" s="63"/>
      <c r="AQ60" s="63"/>
      <c r="AR60" s="63" t="n">
        <v>21</v>
      </c>
      <c r="AS60" s="63"/>
      <c r="AT60" s="63"/>
      <c r="AU60" s="63" t="n">
        <v>1</v>
      </c>
      <c r="AV60" s="63"/>
      <c r="AW60" s="63"/>
      <c r="AX60" s="63"/>
      <c r="AY60" s="63" t="n">
        <v>2</v>
      </c>
      <c r="AZ60" s="63"/>
      <c r="BA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T61</f>
        <v>25</v>
      </c>
      <c r="L61" s="63"/>
      <c r="M61" s="63" t="n">
        <v>2</v>
      </c>
      <c r="N61" s="63"/>
      <c r="O61" s="63"/>
      <c r="P61" s="63" t="n">
        <v>14</v>
      </c>
      <c r="Q61" s="63"/>
      <c r="R61" s="63"/>
      <c r="S61" s="63" t="n">
        <v>1</v>
      </c>
      <c r="T61" s="63"/>
      <c r="U61" s="63"/>
      <c r="V61" s="63"/>
      <c r="W61" s="63" t="n">
        <v>1</v>
      </c>
      <c r="X61" s="63" t="n">
        <v>1</v>
      </c>
      <c r="Y61" s="63"/>
      <c r="Z61" s="63" t="n">
        <v>10</v>
      </c>
      <c r="AA61" s="63"/>
      <c r="AB61" s="63"/>
      <c r="AC61" s="63"/>
      <c r="AD61" s="63" t="n">
        <v>7</v>
      </c>
      <c r="AE61" s="63"/>
      <c r="AF61" s="63" t="n">
        <v>1</v>
      </c>
      <c r="AG61" s="63" t="n">
        <v>1</v>
      </c>
      <c r="AH61" s="63"/>
      <c r="AI61" s="63"/>
      <c r="AJ61" s="63" t="n">
        <v>2</v>
      </c>
      <c r="AK61" s="63"/>
      <c r="AL61" s="63"/>
      <c r="AM61" s="63"/>
      <c r="AN61" s="63" t="n">
        <v>2</v>
      </c>
      <c r="AO61" s="63" t="n">
        <v>1</v>
      </c>
      <c r="AP61" s="63"/>
      <c r="AQ61" s="63" t="n">
        <v>8</v>
      </c>
      <c r="AR61" s="63" t="n">
        <v>13</v>
      </c>
      <c r="AS61" s="63"/>
      <c r="AT61" s="63"/>
      <c r="AU61" s="63"/>
      <c r="AV61" s="63"/>
      <c r="AW61" s="63" t="n">
        <v>4</v>
      </c>
      <c r="AX61" s="63"/>
      <c r="AY61" s="63"/>
      <c r="AZ61" s="63"/>
      <c r="BA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T62</f>
        <v>21</v>
      </c>
      <c r="L62" s="63" t="n">
        <v>2</v>
      </c>
      <c r="M62" s="63" t="n">
        <v>1</v>
      </c>
      <c r="N62" s="63" t="n">
        <v>1</v>
      </c>
      <c r="O62" s="63"/>
      <c r="P62" s="63" t="n">
        <v>5</v>
      </c>
      <c r="Q62" s="63"/>
      <c r="R62" s="63"/>
      <c r="S62" s="63"/>
      <c r="T62" s="63"/>
      <c r="U62" s="63"/>
      <c r="V62" s="63" t="n">
        <v>1</v>
      </c>
      <c r="W62" s="63" t="n">
        <v>1</v>
      </c>
      <c r="X62" s="63"/>
      <c r="Y62" s="63"/>
      <c r="Z62" s="63" t="n">
        <v>8</v>
      </c>
      <c r="AA62" s="63"/>
      <c r="AB62" s="63"/>
      <c r="AC62" s="63" t="n">
        <v>1</v>
      </c>
      <c r="AD62" s="63" t="n">
        <v>5</v>
      </c>
      <c r="AE62" s="63"/>
      <c r="AF62" s="63"/>
      <c r="AG62" s="63"/>
      <c r="AH62" s="63" t="n">
        <v>1</v>
      </c>
      <c r="AI62" s="63"/>
      <c r="AJ62" s="63" t="n">
        <v>2</v>
      </c>
      <c r="AK62" s="63"/>
      <c r="AL62" s="63"/>
      <c r="AM62" s="63"/>
      <c r="AN62" s="63"/>
      <c r="AO62" s="63"/>
      <c r="AP62" s="63"/>
      <c r="AQ62" s="63"/>
      <c r="AR62" s="63" t="n">
        <v>6</v>
      </c>
      <c r="AS62" s="63" t="n">
        <v>3</v>
      </c>
      <c r="AT62" s="63"/>
      <c r="AU62" s="63"/>
      <c r="AV62" s="63"/>
      <c r="AW62" s="63" t="n">
        <v>1</v>
      </c>
      <c r="AX62" s="63"/>
      <c r="AY62" s="63" t="n">
        <v>1</v>
      </c>
      <c r="AZ62" s="63"/>
      <c r="BA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T63</f>
        <v>27</v>
      </c>
      <c r="L63" s="63" t="n">
        <v>1</v>
      </c>
      <c r="M63" s="63" t="n">
        <v>2</v>
      </c>
      <c r="N63" s="63"/>
      <c r="O63" s="63"/>
      <c r="P63" s="63" t="n">
        <v>9</v>
      </c>
      <c r="Q63" s="63" t="n">
        <v>1</v>
      </c>
      <c r="R63" s="63" t="n">
        <v>1</v>
      </c>
      <c r="S63" s="63"/>
      <c r="T63" s="63" t="n">
        <v>1</v>
      </c>
      <c r="U63" s="63"/>
      <c r="V63" s="63"/>
      <c r="W63" s="63"/>
      <c r="X63" s="63"/>
      <c r="Y63" s="63"/>
      <c r="Z63" s="63" t="n">
        <v>8</v>
      </c>
      <c r="AA63" s="63"/>
      <c r="AB63" s="63" t="n">
        <v>1</v>
      </c>
      <c r="AC63" s="63"/>
      <c r="AD63" s="63" t="n">
        <v>4</v>
      </c>
      <c r="AE63" s="63"/>
      <c r="AF63" s="63" t="n">
        <v>1</v>
      </c>
      <c r="AG63" s="63" t="n">
        <v>1</v>
      </c>
      <c r="AH63" s="63"/>
      <c r="AI63" s="63" t="n">
        <v>1</v>
      </c>
      <c r="AJ63" s="63" t="n">
        <v>4</v>
      </c>
      <c r="AK63" s="63"/>
      <c r="AL63" s="63"/>
      <c r="AM63" s="63"/>
      <c r="AN63" s="63"/>
      <c r="AO63" s="63"/>
      <c r="AP63" s="63"/>
      <c r="AQ63" s="63" t="n">
        <v>6</v>
      </c>
      <c r="AR63" s="63" t="n">
        <v>9</v>
      </c>
      <c r="AS63" s="63"/>
      <c r="AT63" s="63"/>
      <c r="AU63" s="63"/>
      <c r="AV63" s="63"/>
      <c r="AW63" s="63" t="n">
        <v>1</v>
      </c>
      <c r="AX63" s="63"/>
      <c r="AY63" s="63"/>
      <c r="AZ63" s="63"/>
      <c r="BA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T64</f>
        <v>14</v>
      </c>
      <c r="L64" s="63" t="n">
        <v>2</v>
      </c>
      <c r="M64" s="63"/>
      <c r="N64" s="63" t="n">
        <v>2</v>
      </c>
      <c r="O64" s="63"/>
      <c r="P64" s="63" t="n">
        <v>1</v>
      </c>
      <c r="Q64" s="63" t="n">
        <v>1</v>
      </c>
      <c r="R64" s="63"/>
      <c r="S64" s="63"/>
      <c r="T64" s="63"/>
      <c r="U64" s="63"/>
      <c r="V64" s="63"/>
      <c r="W64" s="63"/>
      <c r="X64" s="63"/>
      <c r="Y64" s="63" t="n">
        <v>1</v>
      </c>
      <c r="Z64" s="63"/>
      <c r="AA64" s="63" t="n">
        <v>1</v>
      </c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 t="n">
        <v>1</v>
      </c>
      <c r="AQ64" s="63"/>
      <c r="AR64" s="63" t="n">
        <v>3</v>
      </c>
      <c r="AS64" s="63"/>
      <c r="AT64" s="63"/>
      <c r="AU64" s="63"/>
      <c r="AV64" s="63"/>
      <c r="AW64" s="63" t="n">
        <v>2</v>
      </c>
      <c r="AX64" s="63" t="n">
        <v>2</v>
      </c>
      <c r="AY64" s="63"/>
      <c r="AZ64" s="63" t="n">
        <v>1</v>
      </c>
      <c r="BA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T65</f>
        <v>35</v>
      </c>
      <c r="L65" s="63" t="n">
        <v>1</v>
      </c>
      <c r="M65" s="63" t="n">
        <v>2</v>
      </c>
      <c r="N65" s="63"/>
      <c r="O65" s="63" t="n">
        <v>1</v>
      </c>
      <c r="P65" s="63" t="n">
        <v>11</v>
      </c>
      <c r="Q65" s="63"/>
      <c r="R65" s="63" t="n">
        <v>2</v>
      </c>
      <c r="S65" s="63"/>
      <c r="T65" s="63" t="n">
        <v>1</v>
      </c>
      <c r="U65" s="63"/>
      <c r="V65" s="63"/>
      <c r="W65" s="63" t="n">
        <v>1</v>
      </c>
      <c r="X65" s="63"/>
      <c r="Y65" s="63" t="n">
        <v>2</v>
      </c>
      <c r="Z65" s="63" t="n">
        <v>16</v>
      </c>
      <c r="AA65" s="63" t="n">
        <v>2</v>
      </c>
      <c r="AB65" s="63"/>
      <c r="AC65" s="63"/>
      <c r="AD65" s="63" t="n">
        <v>11</v>
      </c>
      <c r="AE65" s="63"/>
      <c r="AF65" s="63"/>
      <c r="AG65" s="63"/>
      <c r="AH65" s="63" t="n">
        <v>1</v>
      </c>
      <c r="AI65" s="63"/>
      <c r="AJ65" s="63" t="n">
        <v>4</v>
      </c>
      <c r="AK65" s="63" t="n">
        <v>4</v>
      </c>
      <c r="AL65" s="63"/>
      <c r="AM65" s="63" t="n">
        <v>1</v>
      </c>
      <c r="AN65" s="63"/>
      <c r="AO65" s="63" t="n">
        <v>1</v>
      </c>
      <c r="AP65" s="63" t="n">
        <v>3</v>
      </c>
      <c r="AQ65" s="63" t="n">
        <v>9</v>
      </c>
      <c r="AR65" s="63" t="n">
        <v>15</v>
      </c>
      <c r="AS65" s="63"/>
      <c r="AT65" s="63" t="n">
        <v>1</v>
      </c>
      <c r="AU65" s="63"/>
      <c r="AV65" s="63" t="n">
        <v>1</v>
      </c>
      <c r="AW65" s="63"/>
      <c r="AX65" s="63"/>
      <c r="AY65" s="63"/>
      <c r="AZ65" s="63" t="n">
        <v>2</v>
      </c>
      <c r="BA65" s="63" t="n">
        <v>1</v>
      </c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T66</f>
        <v>5</v>
      </c>
      <c r="L66" s="63"/>
      <c r="M66" s="63" t="n">
        <v>2</v>
      </c>
      <c r="N66" s="63"/>
      <c r="O66" s="63"/>
      <c r="P66" s="63" t="n">
        <v>1</v>
      </c>
      <c r="Q66" s="63" t="n">
        <v>1</v>
      </c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 t="n">
        <v>1</v>
      </c>
      <c r="AE66" s="63"/>
      <c r="AF66" s="63"/>
      <c r="AG66" s="63"/>
      <c r="AH66" s="63"/>
      <c r="AI66" s="63"/>
      <c r="AJ66" s="63" t="n">
        <v>2</v>
      </c>
      <c r="AK66" s="63"/>
      <c r="AL66" s="63"/>
      <c r="AM66" s="63"/>
      <c r="AN66" s="63"/>
      <c r="AO66" s="63"/>
      <c r="AP66" s="63"/>
      <c r="AQ66" s="63"/>
      <c r="AR66" s="63" t="n">
        <v>1</v>
      </c>
      <c r="AS66" s="63"/>
      <c r="AT66" s="63"/>
      <c r="AU66" s="63"/>
      <c r="AV66" s="63"/>
      <c r="AW66" s="63"/>
      <c r="AX66" s="63"/>
      <c r="AY66" s="63"/>
      <c r="AZ66" s="63"/>
      <c r="BA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T67</f>
        <v>17</v>
      </c>
      <c r="L67" s="63"/>
      <c r="M67" s="63"/>
      <c r="N67" s="63"/>
      <c r="O67" s="63"/>
      <c r="P67" s="63" t="n">
        <v>7</v>
      </c>
      <c r="Q67" s="63" t="n">
        <v>1</v>
      </c>
      <c r="R67" s="63"/>
      <c r="S67" s="63"/>
      <c r="T67" s="63"/>
      <c r="U67" s="63"/>
      <c r="V67" s="63"/>
      <c r="W67" s="63"/>
      <c r="X67" s="63" t="n">
        <v>4</v>
      </c>
      <c r="Y67" s="63"/>
      <c r="Z67" s="63" t="n">
        <v>3</v>
      </c>
      <c r="AA67" s="63"/>
      <c r="AB67" s="63"/>
      <c r="AC67" s="63"/>
      <c r="AD67" s="63" t="n">
        <v>6</v>
      </c>
      <c r="AE67" s="63"/>
      <c r="AF67" s="63"/>
      <c r="AG67" s="63"/>
      <c r="AH67" s="63"/>
      <c r="AI67" s="63"/>
      <c r="AJ67" s="63" t="n">
        <v>1</v>
      </c>
      <c r="AK67" s="63"/>
      <c r="AL67" s="63"/>
      <c r="AM67" s="63"/>
      <c r="AN67" s="63"/>
      <c r="AO67" s="63"/>
      <c r="AP67" s="63"/>
      <c r="AQ67" s="63" t="n">
        <v>1</v>
      </c>
      <c r="AR67" s="63" t="n">
        <v>7</v>
      </c>
      <c r="AS67" s="63"/>
      <c r="AT67" s="63"/>
      <c r="AU67" s="63" t="n">
        <v>1</v>
      </c>
      <c r="AV67" s="63"/>
      <c r="AW67" s="63"/>
      <c r="AX67" s="63"/>
      <c r="AY67" s="63"/>
      <c r="AZ67" s="63" t="n">
        <v>1</v>
      </c>
      <c r="BA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T68</f>
        <v>25</v>
      </c>
      <c r="L68" s="63"/>
      <c r="M68" s="63" t="n">
        <v>1</v>
      </c>
      <c r="N68" s="63"/>
      <c r="O68" s="63" t="n">
        <v>1</v>
      </c>
      <c r="P68" s="63" t="n">
        <v>6</v>
      </c>
      <c r="Q68" s="63" t="n">
        <v>1</v>
      </c>
      <c r="R68" s="63" t="n">
        <v>1</v>
      </c>
      <c r="S68" s="63" t="n">
        <v>1</v>
      </c>
      <c r="T68" s="63" t="n">
        <v>1</v>
      </c>
      <c r="U68" s="63" t="n">
        <v>2</v>
      </c>
      <c r="V68" s="63"/>
      <c r="W68" s="63" t="n">
        <v>1</v>
      </c>
      <c r="X68" s="63"/>
      <c r="Y68" s="63"/>
      <c r="Z68" s="63" t="n">
        <v>8</v>
      </c>
      <c r="AA68" s="63" t="n">
        <v>1</v>
      </c>
      <c r="AB68" s="63"/>
      <c r="AC68" s="63"/>
      <c r="AD68" s="63" t="n">
        <v>9</v>
      </c>
      <c r="AE68" s="63"/>
      <c r="AF68" s="63"/>
      <c r="AG68" s="63"/>
      <c r="AH68" s="63" t="n">
        <v>1</v>
      </c>
      <c r="AI68" s="63"/>
      <c r="AJ68" s="63" t="n">
        <v>7</v>
      </c>
      <c r="AK68" s="63" t="n">
        <v>3</v>
      </c>
      <c r="AL68" s="63"/>
      <c r="AM68" s="63"/>
      <c r="AN68" s="63" t="n">
        <v>2</v>
      </c>
      <c r="AO68" s="63"/>
      <c r="AP68" s="63"/>
      <c r="AQ68" s="63" t="n">
        <v>1</v>
      </c>
      <c r="AR68" s="63" t="n">
        <v>8</v>
      </c>
      <c r="AS68" s="63"/>
      <c r="AT68" s="63"/>
      <c r="AU68" s="63" t="n">
        <v>1</v>
      </c>
      <c r="AV68" s="63"/>
      <c r="AW68" s="63"/>
      <c r="AX68" s="63" t="n">
        <v>1</v>
      </c>
      <c r="AY68" s="63"/>
      <c r="AZ68" s="63" t="n">
        <v>1</v>
      </c>
      <c r="BA68" s="63" t="n">
        <v>1</v>
      </c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T69</f>
        <v>20</v>
      </c>
      <c r="L69" s="63" t="n">
        <v>5</v>
      </c>
      <c r="M69" s="63" t="n">
        <v>2</v>
      </c>
      <c r="N69" s="63" t="n">
        <v>1</v>
      </c>
      <c r="O69" s="63"/>
      <c r="P69" s="63" t="n">
        <v>8</v>
      </c>
      <c r="Q69" s="63"/>
      <c r="R69" s="63"/>
      <c r="S69" s="63" t="n">
        <v>1</v>
      </c>
      <c r="T69" s="63" t="n">
        <v>1</v>
      </c>
      <c r="U69" s="63" t="n">
        <v>1</v>
      </c>
      <c r="V69" s="63"/>
      <c r="W69" s="63"/>
      <c r="X69" s="63"/>
      <c r="Y69" s="63" t="n">
        <v>8</v>
      </c>
      <c r="Z69" s="63" t="n">
        <v>8</v>
      </c>
      <c r="AA69" s="63" t="n">
        <v>1</v>
      </c>
      <c r="AB69" s="63"/>
      <c r="AC69" s="63"/>
      <c r="AD69" s="63" t="n">
        <v>5</v>
      </c>
      <c r="AE69" s="63"/>
      <c r="AF69" s="63"/>
      <c r="AG69" s="63"/>
      <c r="AH69" s="63"/>
      <c r="AI69" s="63"/>
      <c r="AJ69" s="63"/>
      <c r="AK69" s="63" t="n">
        <v>2</v>
      </c>
      <c r="AL69" s="63"/>
      <c r="AM69" s="63"/>
      <c r="AN69" s="63" t="n">
        <v>4</v>
      </c>
      <c r="AO69" s="63" t="n">
        <v>1</v>
      </c>
      <c r="AP69" s="63" t="n">
        <v>1</v>
      </c>
      <c r="AQ69" s="63"/>
      <c r="AR69" s="63" t="n">
        <v>2</v>
      </c>
      <c r="AS69" s="63"/>
      <c r="AT69" s="63"/>
      <c r="AU69" s="63" t="n">
        <v>3</v>
      </c>
      <c r="AV69" s="63"/>
      <c r="AW69" s="63" t="n">
        <v>2</v>
      </c>
      <c r="AX69" s="63"/>
      <c r="AY69" s="63" t="n">
        <v>2</v>
      </c>
      <c r="AZ69" s="63" t="n">
        <v>5</v>
      </c>
      <c r="BA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T70</f>
        <v>8</v>
      </c>
      <c r="L70" s="63" t="n">
        <v>1</v>
      </c>
      <c r="M70" s="63" t="n">
        <v>1</v>
      </c>
      <c r="N70" s="63"/>
      <c r="O70" s="63"/>
      <c r="P70" s="63" t="n">
        <v>1</v>
      </c>
      <c r="Q70" s="63" t="n">
        <v>1</v>
      </c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 t="n">
        <v>2</v>
      </c>
      <c r="AE70" s="63"/>
      <c r="AF70" s="63"/>
      <c r="AG70" s="63"/>
      <c r="AH70" s="63"/>
      <c r="AI70" s="63"/>
      <c r="AJ70" s="63"/>
      <c r="AK70" s="63" t="n">
        <v>1</v>
      </c>
      <c r="AL70" s="63"/>
      <c r="AM70" s="63"/>
      <c r="AN70" s="63"/>
      <c r="AO70" s="63"/>
      <c r="AP70" s="63" t="n">
        <v>1</v>
      </c>
      <c r="AQ70" s="63"/>
      <c r="AR70" s="63" t="n">
        <v>2</v>
      </c>
      <c r="AS70" s="63"/>
      <c r="AT70" s="63"/>
      <c r="AU70" s="63"/>
      <c r="AV70" s="63"/>
      <c r="AW70" s="63"/>
      <c r="AX70" s="63"/>
      <c r="AY70" s="63"/>
      <c r="AZ70" s="63"/>
      <c r="BA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T71</f>
        <v>26</v>
      </c>
      <c r="L71" s="63" t="n">
        <v>2</v>
      </c>
      <c r="M71" s="63" t="n">
        <v>4</v>
      </c>
      <c r="N71" s="63" t="n">
        <v>1</v>
      </c>
      <c r="O71" s="63"/>
      <c r="P71" s="63" t="n">
        <v>7</v>
      </c>
      <c r="Q71" s="63"/>
      <c r="R71" s="63"/>
      <c r="S71" s="63" t="n">
        <v>1</v>
      </c>
      <c r="T71" s="63"/>
      <c r="U71" s="63" t="n">
        <v>1</v>
      </c>
      <c r="V71" s="63"/>
      <c r="W71" s="63" t="n">
        <v>11</v>
      </c>
      <c r="X71" s="63"/>
      <c r="Y71" s="63" t="n">
        <v>1</v>
      </c>
      <c r="Z71" s="63" t="n">
        <v>3</v>
      </c>
      <c r="AA71" s="63"/>
      <c r="AB71" s="63"/>
      <c r="AC71" s="63"/>
      <c r="AD71" s="63" t="n">
        <v>2</v>
      </c>
      <c r="AE71" s="63"/>
      <c r="AF71" s="63"/>
      <c r="AG71" s="63"/>
      <c r="AH71" s="63"/>
      <c r="AI71" s="63"/>
      <c r="AJ71" s="63" t="n">
        <v>3</v>
      </c>
      <c r="AK71" s="63" t="n">
        <v>2</v>
      </c>
      <c r="AL71" s="63"/>
      <c r="AM71" s="63"/>
      <c r="AN71" s="63"/>
      <c r="AO71" s="63"/>
      <c r="AP71" s="63"/>
      <c r="AQ71" s="63" t="n">
        <v>3</v>
      </c>
      <c r="AR71" s="63" t="n">
        <v>3</v>
      </c>
      <c r="AS71" s="63"/>
      <c r="AT71" s="63" t="n">
        <v>2</v>
      </c>
      <c r="AU71" s="63"/>
      <c r="AV71" s="63"/>
      <c r="AW71" s="63" t="n">
        <v>1</v>
      </c>
      <c r="AX71" s="63"/>
      <c r="AY71" s="63"/>
      <c r="AZ71" s="63" t="n">
        <v>1</v>
      </c>
      <c r="BA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T72</f>
        <v>6</v>
      </c>
      <c r="L72" s="63"/>
      <c r="M72" s="63"/>
      <c r="N72" s="63" t="n">
        <v>1</v>
      </c>
      <c r="O72" s="63"/>
      <c r="P72" s="63" t="n">
        <v>4</v>
      </c>
      <c r="Q72" s="63"/>
      <c r="R72" s="63"/>
      <c r="S72" s="63"/>
      <c r="T72" s="63"/>
      <c r="U72" s="63"/>
      <c r="V72" s="63"/>
      <c r="W72" s="63"/>
      <c r="X72" s="63"/>
      <c r="Y72" s="63" t="n">
        <v>1</v>
      </c>
      <c r="Z72" s="63" t="n">
        <v>5</v>
      </c>
      <c r="AA72" s="63"/>
      <c r="AB72" s="63"/>
      <c r="AC72" s="63"/>
      <c r="AD72" s="63" t="n">
        <v>4</v>
      </c>
      <c r="AE72" s="63"/>
      <c r="AF72" s="63"/>
      <c r="AG72" s="63"/>
      <c r="AH72" s="63"/>
      <c r="AI72" s="63"/>
      <c r="AJ72" s="63"/>
      <c r="AK72" s="63" t="n">
        <v>1</v>
      </c>
      <c r="AL72" s="63"/>
      <c r="AM72" s="63"/>
      <c r="AN72" s="63"/>
      <c r="AO72" s="63"/>
      <c r="AP72" s="63"/>
      <c r="AQ72" s="63"/>
      <c r="AR72" s="63" t="n">
        <v>2</v>
      </c>
      <c r="AS72" s="63"/>
      <c r="AT72" s="63"/>
      <c r="AU72" s="63"/>
      <c r="AV72" s="63"/>
      <c r="AW72" s="63" t="n">
        <v>1</v>
      </c>
      <c r="AX72" s="63"/>
      <c r="AY72" s="63"/>
      <c r="AZ72" s="63"/>
      <c r="BA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T73</f>
        <v>22</v>
      </c>
      <c r="L73" s="63" t="n">
        <v>1</v>
      </c>
      <c r="M73" s="63" t="n">
        <v>3</v>
      </c>
      <c r="N73" s="63" t="n">
        <v>1</v>
      </c>
      <c r="O73" s="63"/>
      <c r="P73" s="63" t="n">
        <v>5</v>
      </c>
      <c r="Q73" s="63"/>
      <c r="R73" s="63" t="n">
        <v>3</v>
      </c>
      <c r="S73" s="63"/>
      <c r="T73" s="63"/>
      <c r="U73" s="63"/>
      <c r="V73" s="63"/>
      <c r="W73" s="63"/>
      <c r="X73" s="63"/>
      <c r="Y73" s="63"/>
      <c r="Z73" s="63" t="n">
        <v>8</v>
      </c>
      <c r="AA73" s="63" t="n">
        <v>1</v>
      </c>
      <c r="AB73" s="63" t="n">
        <v>1</v>
      </c>
      <c r="AC73" s="63"/>
      <c r="AD73" s="63" t="n">
        <v>7</v>
      </c>
      <c r="AE73" s="63"/>
      <c r="AF73" s="63"/>
      <c r="AG73" s="63" t="n">
        <v>3</v>
      </c>
      <c r="AH73" s="63"/>
      <c r="AI73" s="63" t="n">
        <v>1</v>
      </c>
      <c r="AJ73" s="63" t="n">
        <v>3</v>
      </c>
      <c r="AK73" s="63"/>
      <c r="AL73" s="63"/>
      <c r="AM73" s="63" t="n">
        <v>1</v>
      </c>
      <c r="AN73" s="63" t="n">
        <v>3</v>
      </c>
      <c r="AO73" s="63"/>
      <c r="AP73" s="63" t="n">
        <v>1</v>
      </c>
      <c r="AQ73" s="63"/>
      <c r="AR73" s="63" t="n">
        <v>4</v>
      </c>
      <c r="AS73" s="63"/>
      <c r="AT73" s="63" t="n">
        <v>1</v>
      </c>
      <c r="AU73" s="63" t="n">
        <v>1</v>
      </c>
      <c r="AV73" s="63"/>
      <c r="AW73" s="63"/>
      <c r="AX73" s="63"/>
      <c r="AY73" s="63" t="n">
        <v>2</v>
      </c>
      <c r="AZ73" s="63"/>
      <c r="BA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T74</f>
        <v>12</v>
      </c>
      <c r="L74" s="63" t="n">
        <v>2</v>
      </c>
      <c r="M74" s="63" t="n">
        <v>2</v>
      </c>
      <c r="N74" s="63" t="n">
        <v>1</v>
      </c>
      <c r="O74" s="63" t="n">
        <v>1</v>
      </c>
      <c r="P74" s="63" t="n">
        <v>3</v>
      </c>
      <c r="Q74" s="63" t="n">
        <v>1</v>
      </c>
      <c r="R74" s="63" t="n">
        <v>1</v>
      </c>
      <c r="S74" s="63" t="n">
        <v>1</v>
      </c>
      <c r="T74" s="63"/>
      <c r="U74" s="63" t="n">
        <v>1</v>
      </c>
      <c r="V74" s="63"/>
      <c r="W74" s="63" t="n">
        <v>1</v>
      </c>
      <c r="X74" s="63"/>
      <c r="Y74" s="63"/>
      <c r="Z74" s="63" t="n">
        <v>5</v>
      </c>
      <c r="AA74" s="63"/>
      <c r="AB74" s="63" t="n">
        <v>1</v>
      </c>
      <c r="AC74" s="63"/>
      <c r="AD74" s="63" t="n">
        <v>3</v>
      </c>
      <c r="AE74" s="63"/>
      <c r="AF74" s="63"/>
      <c r="AG74" s="63"/>
      <c r="AH74" s="63"/>
      <c r="AI74" s="63"/>
      <c r="AJ74" s="63" t="n">
        <v>2</v>
      </c>
      <c r="AK74" s="63"/>
      <c r="AL74" s="63" t="n">
        <v>1</v>
      </c>
      <c r="AM74" s="63"/>
      <c r="AN74" s="63"/>
      <c r="AO74" s="63" t="n">
        <v>1</v>
      </c>
      <c r="AP74" s="63"/>
      <c r="AQ74" s="63"/>
      <c r="AR74" s="63" t="n">
        <v>1</v>
      </c>
      <c r="AS74" s="63"/>
      <c r="AT74" s="63"/>
      <c r="AU74" s="63"/>
      <c r="AV74" s="63" t="n">
        <v>1</v>
      </c>
      <c r="AW74" s="63"/>
      <c r="AX74" s="63"/>
      <c r="AY74" s="63" t="n">
        <v>1</v>
      </c>
      <c r="AZ74" s="63"/>
      <c r="BA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T75</f>
        <v>39</v>
      </c>
      <c r="L75" s="63" t="n">
        <v>2</v>
      </c>
      <c r="M75" s="63"/>
      <c r="N75" s="63" t="n">
        <v>1</v>
      </c>
      <c r="O75" s="63"/>
      <c r="P75" s="63" t="n">
        <v>8</v>
      </c>
      <c r="Q75" s="63"/>
      <c r="R75" s="63" t="n">
        <v>1</v>
      </c>
      <c r="S75" s="63"/>
      <c r="T75" s="63"/>
      <c r="U75" s="63"/>
      <c r="V75" s="63"/>
      <c r="W75" s="63"/>
      <c r="X75" s="63"/>
      <c r="Y75" s="63"/>
      <c r="Z75" s="63" t="n">
        <v>14</v>
      </c>
      <c r="AA75" s="63"/>
      <c r="AB75" s="63"/>
      <c r="AC75" s="63"/>
      <c r="AD75" s="63" t="n">
        <v>4</v>
      </c>
      <c r="AE75" s="63"/>
      <c r="AF75" s="63"/>
      <c r="AG75" s="63"/>
      <c r="AH75" s="63"/>
      <c r="AI75" s="63"/>
      <c r="AJ75" s="63" t="n">
        <v>5</v>
      </c>
      <c r="AK75" s="63" t="n">
        <v>5</v>
      </c>
      <c r="AL75" s="63"/>
      <c r="AM75" s="63"/>
      <c r="AN75" s="63" t="n">
        <v>1</v>
      </c>
      <c r="AO75" s="63"/>
      <c r="AP75" s="63"/>
      <c r="AQ75" s="63"/>
      <c r="AR75" s="63" t="n">
        <v>1</v>
      </c>
      <c r="AS75" s="63"/>
      <c r="AT75" s="63"/>
      <c r="AU75" s="63" t="n">
        <v>1</v>
      </c>
      <c r="AV75" s="63"/>
      <c r="AW75" s="63"/>
      <c r="AX75" s="63" t="n">
        <v>1</v>
      </c>
      <c r="AY75" s="63" t="n">
        <v>2</v>
      </c>
      <c r="AZ75" s="63"/>
      <c r="BA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T76</f>
        <v>9</v>
      </c>
      <c r="L76" s="63"/>
      <c r="M76" s="63" t="n">
        <v>2</v>
      </c>
      <c r="N76" s="63"/>
      <c r="O76" s="63" t="n">
        <v>2</v>
      </c>
      <c r="P76" s="63" t="n">
        <v>2</v>
      </c>
      <c r="Q76" s="63" t="n">
        <v>4</v>
      </c>
      <c r="R76" s="63"/>
      <c r="S76" s="63"/>
      <c r="T76" s="63"/>
      <c r="U76" s="63"/>
      <c r="V76" s="63"/>
      <c r="W76" s="63"/>
      <c r="X76" s="63"/>
      <c r="Y76" s="63"/>
      <c r="Z76" s="63" t="n">
        <v>1</v>
      </c>
      <c r="AA76" s="63"/>
      <c r="AB76" s="63"/>
      <c r="AC76" s="63"/>
      <c r="AD76" s="63" t="n">
        <v>1</v>
      </c>
      <c r="AE76" s="63" t="n">
        <v>1</v>
      </c>
      <c r="AF76" s="63"/>
      <c r="AG76" s="63"/>
      <c r="AH76" s="63"/>
      <c r="AI76" s="63"/>
      <c r="AJ76" s="63" t="n">
        <v>1</v>
      </c>
      <c r="AK76" s="63" t="n">
        <v>2</v>
      </c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T77</f>
        <v>18</v>
      </c>
      <c r="L77" s="63" t="n">
        <v>2</v>
      </c>
      <c r="M77" s="63" t="n">
        <v>3</v>
      </c>
      <c r="N77" s="63" t="n">
        <v>0</v>
      </c>
      <c r="O77" s="63" t="n">
        <v>1</v>
      </c>
      <c r="P77" s="63" t="n">
        <v>4</v>
      </c>
      <c r="Q77" s="63" t="n">
        <v>1</v>
      </c>
      <c r="R77" s="63" t="n">
        <v>3</v>
      </c>
      <c r="S77" s="63" t="n">
        <v>0</v>
      </c>
      <c r="T77" s="63" t="n">
        <v>1</v>
      </c>
      <c r="U77" s="63" t="n">
        <v>2</v>
      </c>
      <c r="V77" s="63" t="n">
        <v>0</v>
      </c>
      <c r="W77" s="63" t="n">
        <v>2</v>
      </c>
      <c r="X77" s="63" t="n">
        <v>1</v>
      </c>
      <c r="Y77" s="63" t="n">
        <v>0</v>
      </c>
      <c r="Z77" s="63" t="n">
        <v>9</v>
      </c>
      <c r="AA77" s="63" t="n">
        <v>1</v>
      </c>
      <c r="AB77" s="63" t="n">
        <v>0</v>
      </c>
      <c r="AC77" s="63" t="n">
        <v>0</v>
      </c>
      <c r="AD77" s="63" t="n">
        <v>0</v>
      </c>
      <c r="AE77" s="63" t="n">
        <v>2</v>
      </c>
      <c r="AF77" s="63" t="n">
        <v>0</v>
      </c>
      <c r="AG77" s="63" t="n">
        <v>0</v>
      </c>
      <c r="AH77" s="63" t="n">
        <v>0</v>
      </c>
      <c r="AI77" s="63" t="n">
        <v>0</v>
      </c>
      <c r="AJ77" s="63" t="n">
        <v>2</v>
      </c>
      <c r="AK77" s="63" t="n">
        <v>0</v>
      </c>
      <c r="AL77" s="63" t="n">
        <v>1</v>
      </c>
      <c r="AM77" s="63" t="n">
        <v>0</v>
      </c>
      <c r="AN77" s="63" t="n">
        <v>0</v>
      </c>
      <c r="AO77" s="63" t="n">
        <v>0</v>
      </c>
      <c r="AP77" s="63" t="n">
        <v>0</v>
      </c>
      <c r="AQ77" s="63" t="n">
        <v>1</v>
      </c>
      <c r="AR77" s="63" t="n">
        <v>5</v>
      </c>
      <c r="AS77" s="63" t="n">
        <v>0</v>
      </c>
      <c r="AT77" s="63" t="n">
        <v>2</v>
      </c>
      <c r="AU77" s="63" t="n">
        <v>0</v>
      </c>
      <c r="AV77" s="63" t="n">
        <v>0</v>
      </c>
      <c r="AW77" s="63" t="n">
        <v>1</v>
      </c>
      <c r="AX77" s="63" t="n">
        <v>1</v>
      </c>
      <c r="AY77" s="63" t="n">
        <v>0</v>
      </c>
      <c r="AZ77" s="63" t="n">
        <v>0</v>
      </c>
      <c r="BA77" s="63" t="n">
        <v>0</v>
      </c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T78</f>
        <v>25</v>
      </c>
      <c r="L78" s="63"/>
      <c r="M78" s="63" t="n">
        <v>2</v>
      </c>
      <c r="N78" s="63"/>
      <c r="O78" s="63"/>
      <c r="P78" s="63" t="n">
        <v>8</v>
      </c>
      <c r="Q78" s="63" t="n">
        <v>1</v>
      </c>
      <c r="R78" s="63" t="n">
        <v>1</v>
      </c>
      <c r="S78" s="63" t="n">
        <v>1</v>
      </c>
      <c r="T78" s="63"/>
      <c r="U78" s="63" t="n">
        <v>2</v>
      </c>
      <c r="V78" s="63"/>
      <c r="W78" s="63"/>
      <c r="X78" s="63"/>
      <c r="Y78" s="63"/>
      <c r="Z78" s="63" t="n">
        <v>5</v>
      </c>
      <c r="AA78" s="63" t="n">
        <v>1</v>
      </c>
      <c r="AB78" s="63"/>
      <c r="AC78" s="63"/>
      <c r="AD78" s="63" t="n">
        <v>9</v>
      </c>
      <c r="AE78" s="63"/>
      <c r="AF78" s="63"/>
      <c r="AG78" s="63" t="n">
        <v>1</v>
      </c>
      <c r="AH78" s="63" t="n">
        <v>1</v>
      </c>
      <c r="AI78" s="63"/>
      <c r="AJ78" s="63" t="n">
        <v>3</v>
      </c>
      <c r="AK78" s="63" t="n">
        <v>2</v>
      </c>
      <c r="AL78" s="63"/>
      <c r="AM78" s="63" t="n">
        <v>1</v>
      </c>
      <c r="AN78" s="63"/>
      <c r="AO78" s="63"/>
      <c r="AP78" s="63"/>
      <c r="AQ78" s="63"/>
      <c r="AR78" s="63" t="n">
        <v>6</v>
      </c>
      <c r="AS78" s="63"/>
      <c r="AT78" s="63" t="n">
        <v>1</v>
      </c>
      <c r="AU78" s="63"/>
      <c r="AV78" s="63"/>
      <c r="AW78" s="63" t="n">
        <v>2</v>
      </c>
      <c r="AX78" s="63"/>
      <c r="AY78" s="63"/>
      <c r="AZ78" s="63"/>
      <c r="BA78" s="63" t="n">
        <v>3</v>
      </c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T79</f>
        <v>37</v>
      </c>
      <c r="L79" s="63" t="n">
        <v>5</v>
      </c>
      <c r="M79" s="63" t="n">
        <v>2</v>
      </c>
      <c r="N79" s="63" t="n">
        <v>1</v>
      </c>
      <c r="O79" s="63" t="n">
        <v>1</v>
      </c>
      <c r="P79" s="63" t="n">
        <v>17</v>
      </c>
      <c r="Q79" s="63" t="n">
        <v>3</v>
      </c>
      <c r="R79" s="63" t="n">
        <v>1</v>
      </c>
      <c r="S79" s="63" t="n">
        <v>2</v>
      </c>
      <c r="T79" s="63" t="n">
        <v>1</v>
      </c>
      <c r="U79" s="63" t="n">
        <v>3</v>
      </c>
      <c r="V79" s="63" t="n">
        <v>3</v>
      </c>
      <c r="W79" s="63" t="n">
        <v>1</v>
      </c>
      <c r="X79" s="63" t="n">
        <v>0</v>
      </c>
      <c r="Y79" s="63" t="n">
        <v>0</v>
      </c>
      <c r="Z79" s="63" t="n">
        <v>10</v>
      </c>
      <c r="AA79" s="63" t="n">
        <v>0</v>
      </c>
      <c r="AB79" s="63" t="n">
        <v>0</v>
      </c>
      <c r="AC79" s="63" t="n">
        <v>2</v>
      </c>
      <c r="AD79" s="63" t="n">
        <v>17</v>
      </c>
      <c r="AE79" s="63" t="n">
        <v>1</v>
      </c>
      <c r="AF79" s="63" t="n">
        <v>0</v>
      </c>
      <c r="AG79" s="63" t="n">
        <v>4</v>
      </c>
      <c r="AH79" s="63" t="n">
        <v>0</v>
      </c>
      <c r="AI79" s="63" t="n">
        <v>1</v>
      </c>
      <c r="AJ79" s="63" t="n">
        <v>14</v>
      </c>
      <c r="AK79" s="63" t="n">
        <v>9</v>
      </c>
      <c r="AL79" s="63" t="n">
        <v>0</v>
      </c>
      <c r="AM79" s="63" t="n">
        <v>1</v>
      </c>
      <c r="AN79" s="63" t="n">
        <v>0</v>
      </c>
      <c r="AO79" s="63" t="n">
        <v>0</v>
      </c>
      <c r="AP79" s="63" t="n">
        <v>1</v>
      </c>
      <c r="AQ79" s="63" t="n">
        <v>9</v>
      </c>
      <c r="AR79" s="63" t="n">
        <v>9</v>
      </c>
      <c r="AS79" s="63" t="n">
        <v>0</v>
      </c>
      <c r="AT79" s="63" t="n">
        <v>1</v>
      </c>
      <c r="AU79" s="63" t="n">
        <v>0</v>
      </c>
      <c r="AV79" s="63" t="n">
        <v>0</v>
      </c>
      <c r="AW79" s="63" t="n">
        <v>0</v>
      </c>
      <c r="AX79" s="63" t="n">
        <v>0</v>
      </c>
      <c r="AY79" s="63" t="n">
        <v>6</v>
      </c>
      <c r="AZ79" s="63" t="n">
        <v>0</v>
      </c>
      <c r="BA79" s="63" t="n">
        <v>0</v>
      </c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T80</f>
        <v>7</v>
      </c>
      <c r="L80" s="63"/>
      <c r="M80" s="63"/>
      <c r="N80" s="63"/>
      <c r="O80" s="63"/>
      <c r="P80" s="63" t="n">
        <v>1</v>
      </c>
      <c r="Q80" s="63"/>
      <c r="R80" s="63" t="n">
        <v>1</v>
      </c>
      <c r="S80" s="63"/>
      <c r="T80" s="63"/>
      <c r="U80" s="63"/>
      <c r="V80" s="63"/>
      <c r="W80" s="63"/>
      <c r="X80" s="63"/>
      <c r="Y80" s="63"/>
      <c r="Z80" s="63" t="n">
        <v>2</v>
      </c>
      <c r="AA80" s="63"/>
      <c r="AB80" s="63" t="n">
        <v>1</v>
      </c>
      <c r="AC80" s="63"/>
      <c r="AD80" s="63" t="n">
        <v>1</v>
      </c>
      <c r="AE80" s="63"/>
      <c r="AF80" s="63"/>
      <c r="AG80" s="63"/>
      <c r="AH80" s="63"/>
      <c r="AI80" s="63"/>
      <c r="AJ80" s="63" t="n">
        <v>1</v>
      </c>
      <c r="AK80" s="63" t="n">
        <v>1</v>
      </c>
      <c r="AL80" s="63"/>
      <c r="AM80" s="63" t="n">
        <v>1</v>
      </c>
      <c r="AN80" s="63"/>
      <c r="AO80" s="63"/>
      <c r="AP80" s="63"/>
      <c r="AQ80" s="63"/>
      <c r="AR80" s="63" t="n">
        <v>1</v>
      </c>
      <c r="AS80" s="63"/>
      <c r="AT80" s="63"/>
      <c r="AU80" s="63"/>
      <c r="AV80" s="63"/>
      <c r="AW80" s="63"/>
      <c r="AX80" s="63"/>
      <c r="AY80" s="63"/>
      <c r="AZ80" s="63"/>
      <c r="BA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T81</f>
        <v>13</v>
      </c>
      <c r="L81" s="63" t="n">
        <v>1</v>
      </c>
      <c r="M81" s="63"/>
      <c r="N81" s="63"/>
      <c r="O81" s="63"/>
      <c r="P81" s="63" t="n">
        <v>5</v>
      </c>
      <c r="Q81" s="63" t="n">
        <v>1</v>
      </c>
      <c r="R81" s="63"/>
      <c r="S81" s="63" t="n">
        <v>1</v>
      </c>
      <c r="T81" s="63" t="n">
        <v>1</v>
      </c>
      <c r="U81" s="63" t="n">
        <v>1</v>
      </c>
      <c r="V81" s="63"/>
      <c r="W81" s="63"/>
      <c r="X81" s="63"/>
      <c r="Y81" s="63" t="n">
        <v>1</v>
      </c>
      <c r="Z81" s="63" t="n">
        <v>5</v>
      </c>
      <c r="AA81" s="63"/>
      <c r="AB81" s="63"/>
      <c r="AC81" s="63"/>
      <c r="AD81" s="63" t="n">
        <v>8</v>
      </c>
      <c r="AE81" s="63"/>
      <c r="AF81" s="63"/>
      <c r="AG81" s="63" t="n">
        <v>1</v>
      </c>
      <c r="AH81" s="63"/>
      <c r="AI81" s="63"/>
      <c r="AJ81" s="63" t="n">
        <v>5</v>
      </c>
      <c r="AK81" s="63"/>
      <c r="AL81" s="63"/>
      <c r="AM81" s="63"/>
      <c r="AN81" s="63"/>
      <c r="AO81" s="63"/>
      <c r="AP81" s="63"/>
      <c r="AQ81" s="63"/>
      <c r="AR81" s="63" t="n">
        <v>4</v>
      </c>
      <c r="AS81" s="63"/>
      <c r="AT81" s="63"/>
      <c r="AU81" s="63" t="n">
        <v>1</v>
      </c>
      <c r="AV81" s="63"/>
      <c r="AW81" s="63"/>
      <c r="AX81" s="63"/>
      <c r="AY81" s="63"/>
      <c r="AZ81" s="63"/>
      <c r="BA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T82</f>
        <v>24</v>
      </c>
      <c r="L82" s="63" t="n">
        <v>4</v>
      </c>
      <c r="M82" s="63" t="n">
        <v>2</v>
      </c>
      <c r="N82" s="63" t="n">
        <v>1</v>
      </c>
      <c r="O82" s="63"/>
      <c r="P82" s="63" t="n">
        <v>4</v>
      </c>
      <c r="Q82" s="63"/>
      <c r="R82" s="63"/>
      <c r="S82" s="63"/>
      <c r="T82" s="63"/>
      <c r="U82" s="63"/>
      <c r="V82" s="63" t="n">
        <v>1</v>
      </c>
      <c r="W82" s="63"/>
      <c r="X82" s="63"/>
      <c r="Y82" s="63" t="n">
        <v>1</v>
      </c>
      <c r="Z82" s="63" t="n">
        <v>7</v>
      </c>
      <c r="AA82" s="63"/>
      <c r="AB82" s="63" t="n">
        <v>1</v>
      </c>
      <c r="AC82" s="63"/>
      <c r="AD82" s="63" t="n">
        <v>9</v>
      </c>
      <c r="AE82" s="63" t="n">
        <v>1</v>
      </c>
      <c r="AF82" s="63"/>
      <c r="AG82" s="63"/>
      <c r="AH82" s="63" t="n">
        <v>2</v>
      </c>
      <c r="AI82" s="63"/>
      <c r="AJ82" s="63" t="n">
        <v>6</v>
      </c>
      <c r="AK82" s="63" t="n">
        <v>6</v>
      </c>
      <c r="AL82" s="63"/>
      <c r="AM82" s="63"/>
      <c r="AN82" s="63"/>
      <c r="AO82" s="63"/>
      <c r="AP82" s="63"/>
      <c r="AQ82" s="63" t="n">
        <v>2</v>
      </c>
      <c r="AR82" s="63" t="n">
        <v>9</v>
      </c>
      <c r="AS82" s="63"/>
      <c r="AT82" s="63"/>
      <c r="AU82" s="63" t="n">
        <v>1</v>
      </c>
      <c r="AV82" s="63"/>
      <c r="AW82" s="63" t="n">
        <v>2</v>
      </c>
      <c r="AX82" s="63" t="n">
        <v>1</v>
      </c>
      <c r="AY82" s="63"/>
      <c r="AZ82" s="63"/>
      <c r="BA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T83</f>
        <v>23</v>
      </c>
      <c r="L83" s="63"/>
      <c r="M83" s="63"/>
      <c r="N83" s="63"/>
      <c r="O83" s="63"/>
      <c r="P83" s="63" t="n">
        <v>3</v>
      </c>
      <c r="Q83" s="63" t="n">
        <v>4</v>
      </c>
      <c r="R83" s="63" t="n">
        <v>1</v>
      </c>
      <c r="S83" s="63" t="n">
        <v>1</v>
      </c>
      <c r="T83" s="63"/>
      <c r="U83" s="63" t="n">
        <v>1</v>
      </c>
      <c r="V83" s="63"/>
      <c r="W83" s="63" t="n">
        <v>1</v>
      </c>
      <c r="X83" s="63"/>
      <c r="Y83" s="63"/>
      <c r="Z83" s="63" t="n">
        <v>4</v>
      </c>
      <c r="AA83" s="63"/>
      <c r="AB83" s="63"/>
      <c r="AC83" s="63"/>
      <c r="AD83" s="63" t="n">
        <v>2</v>
      </c>
      <c r="AE83" s="63"/>
      <c r="AF83" s="63" t="n">
        <v>4</v>
      </c>
      <c r="AG83" s="63"/>
      <c r="AH83" s="63"/>
      <c r="AI83" s="63"/>
      <c r="AJ83" s="63" t="n">
        <v>4</v>
      </c>
      <c r="AK83" s="63"/>
      <c r="AL83" s="63"/>
      <c r="AM83" s="63"/>
      <c r="AN83" s="63"/>
      <c r="AO83" s="63"/>
      <c r="AP83" s="63"/>
      <c r="AQ83" s="63"/>
      <c r="AR83" s="63" t="n">
        <v>7</v>
      </c>
      <c r="AS83" s="63"/>
      <c r="AT83" s="63" t="n">
        <v>1</v>
      </c>
      <c r="AU83" s="63"/>
      <c r="AV83" s="63"/>
      <c r="AW83" s="63"/>
      <c r="AX83" s="63"/>
      <c r="AY83" s="63"/>
      <c r="AZ83" s="63"/>
      <c r="BA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T84</f>
        <v>10</v>
      </c>
      <c r="L84" s="63"/>
      <c r="M84" s="63"/>
      <c r="N84" s="63"/>
      <c r="O84" s="63"/>
      <c r="P84" s="63" t="n">
        <v>1</v>
      </c>
      <c r="Q84" s="63"/>
      <c r="R84" s="63"/>
      <c r="S84" s="63"/>
      <c r="T84" s="63"/>
      <c r="U84" s="63" t="n">
        <v>1</v>
      </c>
      <c r="V84" s="63"/>
      <c r="W84" s="63"/>
      <c r="X84" s="63"/>
      <c r="Y84" s="63"/>
      <c r="Z84" s="63" t="n">
        <v>2</v>
      </c>
      <c r="AA84" s="63"/>
      <c r="AB84" s="63"/>
      <c r="AC84" s="63"/>
      <c r="AD84" s="63" t="n">
        <v>2</v>
      </c>
      <c r="AE84" s="63"/>
      <c r="AF84" s="63" t="n">
        <v>1</v>
      </c>
      <c r="AG84" s="63" t="n">
        <v>1</v>
      </c>
      <c r="AH84" s="63"/>
      <c r="AI84" s="63"/>
      <c r="AJ84" s="63"/>
      <c r="AK84" s="63"/>
      <c r="AL84" s="63"/>
      <c r="AM84" s="63"/>
      <c r="AN84" s="63" t="n">
        <v>1</v>
      </c>
      <c r="AO84" s="63"/>
      <c r="AP84" s="63"/>
      <c r="AQ84" s="63"/>
      <c r="AR84" s="63" t="n">
        <v>2</v>
      </c>
      <c r="AS84" s="63"/>
      <c r="AT84" s="63" t="n">
        <v>1</v>
      </c>
      <c r="AU84" s="63"/>
      <c r="AV84" s="63"/>
      <c r="AW84" s="63"/>
      <c r="AX84" s="63"/>
      <c r="AY84" s="63"/>
      <c r="AZ84" s="63"/>
      <c r="BA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T85</f>
        <v>4</v>
      </c>
      <c r="L85" s="63" t="n">
        <v>1</v>
      </c>
      <c r="M85" s="63"/>
      <c r="N85" s="63"/>
      <c r="O85" s="63"/>
      <c r="P85" s="63"/>
      <c r="Q85" s="63" t="n">
        <v>1</v>
      </c>
      <c r="R85" s="63" t="n">
        <v>1</v>
      </c>
      <c r="S85" s="63"/>
      <c r="T85" s="63"/>
      <c r="U85" s="63"/>
      <c r="V85" s="63" t="n">
        <v>1</v>
      </c>
      <c r="W85" s="63"/>
      <c r="X85" s="63"/>
      <c r="Y85" s="63"/>
      <c r="Z85" s="63" t="n">
        <v>1</v>
      </c>
      <c r="AA85" s="63"/>
      <c r="AB85" s="63"/>
      <c r="AC85" s="63"/>
      <c r="AD85" s="63"/>
      <c r="AE85" s="63"/>
      <c r="AF85" s="63" t="n">
        <v>2</v>
      </c>
      <c r="AG85" s="63"/>
      <c r="AH85" s="63" t="n">
        <v>2</v>
      </c>
      <c r="AI85" s="63"/>
      <c r="AJ85" s="63"/>
      <c r="AK85" s="63" t="n">
        <v>3</v>
      </c>
      <c r="AL85" s="63"/>
      <c r="AM85" s="63"/>
      <c r="AN85" s="63"/>
      <c r="AO85" s="63"/>
      <c r="AP85" s="63" t="n">
        <v>1</v>
      </c>
      <c r="AQ85" s="63"/>
      <c r="AR85" s="63"/>
      <c r="AS85" s="63"/>
      <c r="AT85" s="63"/>
      <c r="AU85" s="63"/>
      <c r="AV85" s="63"/>
      <c r="AW85" s="63"/>
      <c r="AX85" s="63" t="n">
        <v>2</v>
      </c>
      <c r="AY85" s="63"/>
      <c r="AZ85" s="63"/>
      <c r="BA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T86</f>
        <v>19</v>
      </c>
      <c r="L86" s="63" t="n">
        <v>2</v>
      </c>
      <c r="M86" s="63"/>
      <c r="N86" s="63"/>
      <c r="O86" s="63"/>
      <c r="P86" s="63" t="n">
        <v>1</v>
      </c>
      <c r="Q86" s="63" t="n">
        <v>1</v>
      </c>
      <c r="R86" s="63" t="n">
        <v>1</v>
      </c>
      <c r="S86" s="63"/>
      <c r="T86" s="63"/>
      <c r="U86" s="63"/>
      <c r="V86" s="63"/>
      <c r="W86" s="63" t="n">
        <v>2</v>
      </c>
      <c r="X86" s="63"/>
      <c r="Y86" s="63"/>
      <c r="Z86" s="63" t="n">
        <v>4</v>
      </c>
      <c r="AA86" s="63"/>
      <c r="AB86" s="63"/>
      <c r="AC86" s="63" t="n">
        <v>1</v>
      </c>
      <c r="AD86" s="63" t="n">
        <v>5</v>
      </c>
      <c r="AE86" s="63"/>
      <c r="AF86" s="63"/>
      <c r="AG86" s="63"/>
      <c r="AH86" s="63"/>
      <c r="AI86" s="63"/>
      <c r="AJ86" s="63" t="n">
        <v>3</v>
      </c>
      <c r="AK86" s="63"/>
      <c r="AL86" s="63"/>
      <c r="AM86" s="63"/>
      <c r="AN86" s="63"/>
      <c r="AO86" s="63"/>
      <c r="AP86" s="63"/>
      <c r="AQ86" s="63"/>
      <c r="AR86" s="63" t="n">
        <v>4</v>
      </c>
      <c r="AS86" s="63"/>
      <c r="AT86" s="63"/>
      <c r="AU86" s="63"/>
      <c r="AV86" s="63"/>
      <c r="AW86" s="63"/>
      <c r="AX86" s="63"/>
      <c r="AY86" s="63"/>
      <c r="AZ86" s="63"/>
      <c r="BA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T87</f>
        <v>18</v>
      </c>
      <c r="L87" s="63"/>
      <c r="M87" s="63" t="n">
        <v>3</v>
      </c>
      <c r="N87" s="63"/>
      <c r="O87" s="63" t="n">
        <v>2</v>
      </c>
      <c r="P87" s="63"/>
      <c r="Q87" s="63"/>
      <c r="R87" s="63"/>
      <c r="S87" s="63"/>
      <c r="T87" s="63"/>
      <c r="U87" s="63"/>
      <c r="V87" s="63"/>
      <c r="W87" s="63"/>
      <c r="X87" s="63"/>
      <c r="Y87" s="63" t="n">
        <v>1</v>
      </c>
      <c r="Z87" s="63" t="n">
        <v>3</v>
      </c>
      <c r="AA87" s="63"/>
      <c r="AB87" s="63"/>
      <c r="AC87" s="63"/>
      <c r="AD87" s="63" t="n">
        <v>2</v>
      </c>
      <c r="AE87" s="63"/>
      <c r="AF87" s="63"/>
      <c r="AG87" s="63"/>
      <c r="AH87" s="63" t="n">
        <v>4</v>
      </c>
      <c r="AI87" s="63"/>
      <c r="AJ87" s="63" t="n">
        <v>1</v>
      </c>
      <c r="AK87" s="63"/>
      <c r="AL87" s="63"/>
      <c r="AM87" s="63"/>
      <c r="AN87" s="63"/>
      <c r="AO87" s="63" t="n">
        <v>2</v>
      </c>
      <c r="AP87" s="63"/>
      <c r="AQ87" s="63" t="n">
        <v>4</v>
      </c>
      <c r="AR87" s="63" t="n">
        <v>2</v>
      </c>
      <c r="AS87" s="63"/>
      <c r="AT87" s="63" t="n">
        <v>4</v>
      </c>
      <c r="AU87" s="63"/>
      <c r="AV87" s="63"/>
      <c r="AW87" s="63"/>
      <c r="AX87" s="63" t="n">
        <v>2</v>
      </c>
      <c r="AY87" s="63" t="n">
        <v>4</v>
      </c>
      <c r="AZ87" s="63"/>
      <c r="BA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T88</f>
        <v>5</v>
      </c>
      <c r="L88" s="63" t="n">
        <v>1</v>
      </c>
      <c r="M88" s="63" t="n">
        <v>1</v>
      </c>
      <c r="N88" s="63"/>
      <c r="O88" s="63"/>
      <c r="P88" s="63" t="n">
        <v>2</v>
      </c>
      <c r="Q88" s="63"/>
      <c r="R88" s="63"/>
      <c r="S88" s="63"/>
      <c r="T88" s="63"/>
      <c r="U88" s="63"/>
      <c r="V88" s="63"/>
      <c r="W88" s="63"/>
      <c r="X88" s="63"/>
      <c r="Y88" s="63"/>
      <c r="Z88" s="63" t="n">
        <v>2</v>
      </c>
      <c r="AA88" s="63"/>
      <c r="AB88" s="63"/>
      <c r="AC88" s="63"/>
      <c r="AD88" s="63" t="n">
        <v>1</v>
      </c>
      <c r="AE88" s="63"/>
      <c r="AF88" s="63"/>
      <c r="AG88" s="63"/>
      <c r="AH88" s="63"/>
      <c r="AI88" s="63"/>
      <c r="AJ88" s="63" t="n">
        <v>1</v>
      </c>
      <c r="AK88" s="63" t="n">
        <v>1</v>
      </c>
      <c r="AL88" s="63"/>
      <c r="AM88" s="63"/>
      <c r="AN88" s="63"/>
      <c r="AO88" s="63"/>
      <c r="AP88" s="63"/>
      <c r="AQ88" s="63"/>
      <c r="AR88" s="63" t="n">
        <v>1</v>
      </c>
      <c r="AS88" s="63"/>
      <c r="AT88" s="63"/>
      <c r="AU88" s="63"/>
      <c r="AV88" s="63"/>
      <c r="AW88" s="63" t="n">
        <v>1</v>
      </c>
      <c r="AX88" s="63" t="n">
        <v>1</v>
      </c>
      <c r="AY88" s="63"/>
      <c r="AZ88" s="63"/>
      <c r="BA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T89</f>
        <v>4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 t="n">
        <v>2</v>
      </c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T90</f>
        <v>24</v>
      </c>
      <c r="L90" s="63" t="n">
        <v>1</v>
      </c>
      <c r="M90" s="63" t="n">
        <v>1</v>
      </c>
      <c r="N90" s="63"/>
      <c r="O90" s="63"/>
      <c r="P90" s="63" t="n">
        <v>3</v>
      </c>
      <c r="Q90" s="63" t="n">
        <v>1</v>
      </c>
      <c r="R90" s="63" t="n">
        <v>2</v>
      </c>
      <c r="S90" s="63" t="n">
        <v>1</v>
      </c>
      <c r="T90" s="63" t="n">
        <v>1</v>
      </c>
      <c r="U90" s="63" t="n">
        <v>2</v>
      </c>
      <c r="V90" s="63"/>
      <c r="W90" s="63" t="n">
        <v>1</v>
      </c>
      <c r="X90" s="63"/>
      <c r="Y90" s="63" t="n">
        <v>1</v>
      </c>
      <c r="Z90" s="63" t="n">
        <v>5</v>
      </c>
      <c r="AA90" s="63" t="n">
        <v>1</v>
      </c>
      <c r="AB90" s="63"/>
      <c r="AC90" s="63"/>
      <c r="AD90" s="63" t="n">
        <v>6</v>
      </c>
      <c r="AE90" s="63"/>
      <c r="AF90" s="63"/>
      <c r="AG90" s="63" t="n">
        <v>1</v>
      </c>
      <c r="AH90" s="63"/>
      <c r="AI90" s="63" t="n">
        <v>1</v>
      </c>
      <c r="AJ90" s="63" t="n">
        <v>4</v>
      </c>
      <c r="AK90" s="63" t="n">
        <v>2</v>
      </c>
      <c r="AL90" s="63"/>
      <c r="AM90" s="63"/>
      <c r="AN90" s="63"/>
      <c r="AO90" s="63"/>
      <c r="AP90" s="63"/>
      <c r="AQ90" s="63"/>
      <c r="AR90" s="63" t="n">
        <v>2</v>
      </c>
      <c r="AS90" s="63"/>
      <c r="AT90" s="63"/>
      <c r="AU90" s="63"/>
      <c r="AV90" s="63"/>
      <c r="AW90" s="63"/>
      <c r="AX90" s="63"/>
      <c r="AY90" s="63" t="n">
        <v>3</v>
      </c>
      <c r="AZ90" s="63"/>
      <c r="BA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T91</f>
        <v>10</v>
      </c>
      <c r="L91" s="63"/>
      <c r="M91" s="63"/>
      <c r="N91" s="63"/>
      <c r="O91" s="63"/>
      <c r="P91" s="63" t="n">
        <v>2</v>
      </c>
      <c r="Q91" s="63"/>
      <c r="R91" s="63"/>
      <c r="S91" s="63"/>
      <c r="T91" s="63"/>
      <c r="U91" s="63"/>
      <c r="V91" s="63"/>
      <c r="W91" s="63"/>
      <c r="X91" s="63"/>
      <c r="Y91" s="63"/>
      <c r="Z91" s="63" t="n">
        <v>5</v>
      </c>
      <c r="AA91" s="63"/>
      <c r="AB91" s="63"/>
      <c r="AC91" s="63"/>
      <c r="AD91" s="63" t="n">
        <v>5</v>
      </c>
      <c r="AE91" s="63"/>
      <c r="AF91" s="63"/>
      <c r="AG91" s="63"/>
      <c r="AH91" s="63"/>
      <c r="AI91" s="63"/>
      <c r="AJ91" s="63" t="n">
        <v>3</v>
      </c>
      <c r="AK91" s="63" t="n">
        <v>1</v>
      </c>
      <c r="AL91" s="63"/>
      <c r="AM91" s="63"/>
      <c r="AN91" s="63"/>
      <c r="AO91" s="63"/>
      <c r="AP91" s="63"/>
      <c r="AQ91" s="63" t="n">
        <v>1</v>
      </c>
      <c r="AR91" s="63" t="n">
        <v>6</v>
      </c>
      <c r="AS91" s="63"/>
      <c r="AT91" s="63" t="n">
        <v>1</v>
      </c>
      <c r="AU91" s="63"/>
      <c r="AV91" s="63"/>
      <c r="AW91" s="63"/>
      <c r="AX91" s="63"/>
      <c r="AY91" s="63"/>
      <c r="AZ91" s="63"/>
      <c r="BA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T92</f>
        <v>53</v>
      </c>
      <c r="L92" s="63" t="n">
        <v>0</v>
      </c>
      <c r="M92" s="63" t="n">
        <v>1</v>
      </c>
      <c r="N92" s="63" t="n">
        <v>0</v>
      </c>
      <c r="O92" s="63" t="n">
        <v>0</v>
      </c>
      <c r="P92" s="63" t="n">
        <v>23</v>
      </c>
      <c r="Q92" s="63" t="n">
        <v>1</v>
      </c>
      <c r="R92" s="63" t="n">
        <v>0</v>
      </c>
      <c r="S92" s="63" t="n">
        <v>1</v>
      </c>
      <c r="T92" s="63" t="n">
        <v>0</v>
      </c>
      <c r="U92" s="63" t="n">
        <v>1</v>
      </c>
      <c r="V92" s="63" t="n">
        <v>0</v>
      </c>
      <c r="W92" s="63" t="n">
        <v>0</v>
      </c>
      <c r="X92" s="63" t="n">
        <v>0</v>
      </c>
      <c r="Y92" s="63" t="n">
        <v>4</v>
      </c>
      <c r="Z92" s="63" t="n">
        <v>10</v>
      </c>
      <c r="AA92" s="63" t="n">
        <v>1</v>
      </c>
      <c r="AB92" s="63" t="n">
        <v>0</v>
      </c>
      <c r="AC92" s="63" t="n">
        <v>0</v>
      </c>
      <c r="AD92" s="63" t="n">
        <v>16</v>
      </c>
      <c r="AE92" s="63" t="n">
        <v>0</v>
      </c>
      <c r="AF92" s="63" t="n">
        <v>1</v>
      </c>
      <c r="AG92" s="63" t="n">
        <v>1</v>
      </c>
      <c r="AH92" s="63" t="n">
        <v>2</v>
      </c>
      <c r="AI92" s="63" t="n">
        <v>0</v>
      </c>
      <c r="AJ92" s="63" t="n">
        <v>1</v>
      </c>
      <c r="AK92" s="63" t="n">
        <v>7</v>
      </c>
      <c r="AL92" s="63" t="n">
        <v>0</v>
      </c>
      <c r="AM92" s="63" t="n">
        <v>0</v>
      </c>
      <c r="AN92" s="63" t="n">
        <v>0</v>
      </c>
      <c r="AO92" s="63" t="n">
        <v>0</v>
      </c>
      <c r="AP92" s="63" t="n">
        <v>0</v>
      </c>
      <c r="AQ92" s="63" t="n">
        <v>7</v>
      </c>
      <c r="AR92" s="63" t="n">
        <v>10</v>
      </c>
      <c r="AS92" s="63" t="n">
        <v>0</v>
      </c>
      <c r="AT92" s="63" t="n">
        <v>25</v>
      </c>
      <c r="AU92" s="63" t="n">
        <v>0</v>
      </c>
      <c r="AV92" s="63" t="n">
        <v>0</v>
      </c>
      <c r="AW92" s="63" t="n">
        <v>1</v>
      </c>
      <c r="AX92" s="63" t="n">
        <v>10</v>
      </c>
      <c r="AY92" s="63" t="n">
        <v>2</v>
      </c>
      <c r="AZ92" s="63" t="n">
        <v>1</v>
      </c>
      <c r="BA92" s="63" t="n">
        <v>1</v>
      </c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T93</f>
        <v>20</v>
      </c>
      <c r="L93" s="63"/>
      <c r="M93" s="63"/>
      <c r="N93" s="63"/>
      <c r="O93" s="63"/>
      <c r="P93" s="63" t="n">
        <v>4</v>
      </c>
      <c r="Q93" s="63" t="n">
        <v>4</v>
      </c>
      <c r="R93" s="63"/>
      <c r="S93" s="63"/>
      <c r="T93" s="63"/>
      <c r="U93" s="63"/>
      <c r="V93" s="63"/>
      <c r="W93" s="63" t="n">
        <v>1</v>
      </c>
      <c r="X93" s="63"/>
      <c r="Y93" s="63"/>
      <c r="Z93" s="63" t="n">
        <v>8</v>
      </c>
      <c r="AA93" s="63" t="n">
        <v>1</v>
      </c>
      <c r="AB93" s="63"/>
      <c r="AC93" s="63"/>
      <c r="AD93" s="63" t="n">
        <v>3</v>
      </c>
      <c r="AE93" s="63"/>
      <c r="AF93" s="63"/>
      <c r="AG93" s="63" t="n">
        <v>1</v>
      </c>
      <c r="AH93" s="63"/>
      <c r="AI93" s="63"/>
      <c r="AJ93" s="63" t="n">
        <v>7</v>
      </c>
      <c r="AK93" s="63"/>
      <c r="AL93" s="63"/>
      <c r="AM93" s="63" t="n">
        <v>1</v>
      </c>
      <c r="AN93" s="63"/>
      <c r="AO93" s="63"/>
      <c r="AP93" s="63"/>
      <c r="AQ93" s="63"/>
      <c r="AR93" s="63" t="n">
        <v>10</v>
      </c>
      <c r="AS93" s="63"/>
      <c r="AT93" s="63"/>
      <c r="AU93" s="63" t="n">
        <v>1</v>
      </c>
      <c r="AV93" s="63"/>
      <c r="AW93" s="63"/>
      <c r="AX93" s="63"/>
      <c r="AY93" s="63"/>
      <c r="AZ93" s="63"/>
      <c r="BA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T94</f>
        <v>27</v>
      </c>
      <c r="L94" s="63"/>
      <c r="M94" s="63" t="n">
        <v>2</v>
      </c>
      <c r="N94" s="63"/>
      <c r="O94" s="63"/>
      <c r="P94" s="63" t="n">
        <v>5</v>
      </c>
      <c r="Q94" s="63" t="n">
        <v>2</v>
      </c>
      <c r="R94" s="63" t="n">
        <v>1</v>
      </c>
      <c r="S94" s="63"/>
      <c r="T94" s="63"/>
      <c r="U94" s="63"/>
      <c r="V94" s="63"/>
      <c r="W94" s="63" t="n">
        <v>1</v>
      </c>
      <c r="X94" s="63"/>
      <c r="Y94" s="63" t="n">
        <v>2</v>
      </c>
      <c r="Z94" s="63" t="n">
        <v>3</v>
      </c>
      <c r="AA94" s="63" t="n">
        <v>1</v>
      </c>
      <c r="AB94" s="63"/>
      <c r="AC94" s="63"/>
      <c r="AD94" s="63" t="n">
        <v>7</v>
      </c>
      <c r="AE94" s="63"/>
      <c r="AF94" s="63" t="n">
        <v>1</v>
      </c>
      <c r="AG94" s="63"/>
      <c r="AH94" s="63" t="n">
        <v>9</v>
      </c>
      <c r="AI94" s="63"/>
      <c r="AJ94" s="63" t="n">
        <v>5</v>
      </c>
      <c r="AK94" s="63" t="n">
        <v>11</v>
      </c>
      <c r="AL94" s="63"/>
      <c r="AM94" s="63"/>
      <c r="AN94" s="63"/>
      <c r="AO94" s="63"/>
      <c r="AP94" s="63"/>
      <c r="AQ94" s="63"/>
      <c r="AR94" s="63" t="n">
        <v>8</v>
      </c>
      <c r="AS94" s="63"/>
      <c r="AT94" s="63" t="n">
        <v>1</v>
      </c>
      <c r="AU94" s="63" t="n">
        <v>1</v>
      </c>
      <c r="AV94" s="63"/>
      <c r="AW94" s="63"/>
      <c r="AX94" s="63" t="n">
        <v>9</v>
      </c>
      <c r="AY94" s="63"/>
      <c r="AZ94" s="63"/>
      <c r="BA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T95</f>
        <v>13</v>
      </c>
      <c r="L95" s="63"/>
      <c r="M95" s="63"/>
      <c r="N95" s="63"/>
      <c r="O95" s="63" t="n">
        <v>1</v>
      </c>
      <c r="P95" s="63" t="n">
        <v>5</v>
      </c>
      <c r="Q95" s="63"/>
      <c r="R95" s="63"/>
      <c r="S95" s="63"/>
      <c r="T95" s="63"/>
      <c r="U95" s="63"/>
      <c r="V95" s="63"/>
      <c r="W95" s="63"/>
      <c r="X95" s="63" t="n">
        <v>1</v>
      </c>
      <c r="Y95" s="63"/>
      <c r="Z95" s="63" t="n">
        <v>7</v>
      </c>
      <c r="AA95" s="63"/>
      <c r="AB95" s="63"/>
      <c r="AC95" s="63"/>
      <c r="AD95" s="63" t="n">
        <v>5</v>
      </c>
      <c r="AE95" s="63" t="n">
        <v>1</v>
      </c>
      <c r="AF95" s="63"/>
      <c r="AG95" s="63"/>
      <c r="AH95" s="63" t="n">
        <v>1</v>
      </c>
      <c r="AI95" s="63"/>
      <c r="AJ95" s="63" t="n">
        <v>1</v>
      </c>
      <c r="AK95" s="63" t="n">
        <v>2</v>
      </c>
      <c r="AL95" s="63"/>
      <c r="AM95" s="63"/>
      <c r="AN95" s="63" t="n">
        <v>1</v>
      </c>
      <c r="AO95" s="63"/>
      <c r="AP95" s="63"/>
      <c r="AQ95" s="63"/>
      <c r="AR95" s="63" t="n">
        <v>1</v>
      </c>
      <c r="AS95" s="63"/>
      <c r="AT95" s="63"/>
      <c r="AU95" s="63"/>
      <c r="AV95" s="63"/>
      <c r="AW95" s="63" t="n">
        <v>1</v>
      </c>
      <c r="AX95" s="63"/>
      <c r="AY95" s="63"/>
      <c r="AZ95" s="63"/>
      <c r="BA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T96</f>
        <v>25</v>
      </c>
      <c r="L96" s="63" t="n">
        <v>3</v>
      </c>
      <c r="M96" s="63"/>
      <c r="N96" s="63"/>
      <c r="O96" s="63"/>
      <c r="P96" s="63" t="n">
        <v>13</v>
      </c>
      <c r="Q96" s="63"/>
      <c r="R96" s="63" t="n">
        <v>3</v>
      </c>
      <c r="S96" s="63"/>
      <c r="T96" s="63"/>
      <c r="U96" s="63"/>
      <c r="V96" s="63" t="n">
        <v>1</v>
      </c>
      <c r="W96" s="63"/>
      <c r="X96" s="63"/>
      <c r="Y96" s="63" t="n">
        <v>7</v>
      </c>
      <c r="Z96" s="63" t="n">
        <v>7</v>
      </c>
      <c r="AA96" s="63"/>
      <c r="AB96" s="63"/>
      <c r="AC96" s="63" t="n">
        <v>1</v>
      </c>
      <c r="AD96" s="63" t="n">
        <v>11</v>
      </c>
      <c r="AE96" s="63"/>
      <c r="AF96" s="63" t="n">
        <v>1</v>
      </c>
      <c r="AG96" s="63"/>
      <c r="AH96" s="63"/>
      <c r="AI96" s="63"/>
      <c r="AJ96" s="63" t="n">
        <v>9</v>
      </c>
      <c r="AK96" s="63" t="n">
        <v>6</v>
      </c>
      <c r="AL96" s="63"/>
      <c r="AM96" s="63" t="n">
        <v>1</v>
      </c>
      <c r="AN96" s="63" t="n">
        <v>1</v>
      </c>
      <c r="AO96" s="63"/>
      <c r="AP96" s="63"/>
      <c r="AQ96" s="63" t="n">
        <v>4</v>
      </c>
      <c r="AR96" s="63" t="n">
        <v>5</v>
      </c>
      <c r="AS96" s="63" t="n">
        <v>1</v>
      </c>
      <c r="AT96" s="63" t="n">
        <v>1</v>
      </c>
      <c r="AU96" s="63"/>
      <c r="AV96" s="63"/>
      <c r="AW96" s="63"/>
      <c r="AX96" s="63" t="n">
        <v>1</v>
      </c>
      <c r="AY96" s="63" t="n">
        <v>5</v>
      </c>
      <c r="AZ96" s="63"/>
      <c r="BA96" s="63" t="n">
        <v>2</v>
      </c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T97</f>
        <v>10</v>
      </c>
      <c r="L97" s="63"/>
      <c r="M97" s="63"/>
      <c r="N97" s="63"/>
      <c r="O97" s="63"/>
      <c r="P97" s="63" t="n">
        <v>2</v>
      </c>
      <c r="Q97" s="63"/>
      <c r="R97" s="63"/>
      <c r="S97" s="63"/>
      <c r="T97" s="63"/>
      <c r="U97" s="63"/>
      <c r="V97" s="63"/>
      <c r="W97" s="63"/>
      <c r="X97" s="63"/>
      <c r="Y97" s="63"/>
      <c r="Z97" s="63" t="n">
        <v>2</v>
      </c>
      <c r="AA97" s="63"/>
      <c r="AB97" s="63"/>
      <c r="AC97" s="63"/>
      <c r="AD97" s="63" t="n">
        <v>3</v>
      </c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 t="n">
        <v>8</v>
      </c>
      <c r="AV97" s="63"/>
      <c r="AW97" s="63"/>
      <c r="AX97" s="63"/>
      <c r="AY97" s="63"/>
      <c r="AZ97" s="63"/>
      <c r="BA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T98</f>
        <v>4</v>
      </c>
      <c r="L98" s="63"/>
      <c r="M98" s="63"/>
      <c r="N98" s="63"/>
      <c r="O98" s="63"/>
      <c r="P98" s="63" t="n">
        <v>2</v>
      </c>
      <c r="Q98" s="63"/>
      <c r="R98" s="63"/>
      <c r="S98" s="63"/>
      <c r="T98" s="63" t="n">
        <v>1</v>
      </c>
      <c r="U98" s="63"/>
      <c r="V98" s="63"/>
      <c r="W98" s="63"/>
      <c r="X98" s="63"/>
      <c r="Y98" s="63"/>
      <c r="Z98" s="63" t="n">
        <v>2</v>
      </c>
      <c r="AA98" s="63"/>
      <c r="AB98" s="63"/>
      <c r="AC98" s="63"/>
      <c r="AD98" s="63" t="n">
        <v>1</v>
      </c>
      <c r="AE98" s="63"/>
      <c r="AF98" s="63"/>
      <c r="AG98" s="63"/>
      <c r="AH98" s="63"/>
      <c r="AI98" s="63"/>
      <c r="AJ98" s="63" t="n">
        <v>2</v>
      </c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 t="n">
        <v>1</v>
      </c>
      <c r="AV98" s="63"/>
      <c r="AW98" s="63"/>
      <c r="AX98" s="63"/>
      <c r="AY98" s="63" t="n">
        <v>1</v>
      </c>
      <c r="AZ98" s="63"/>
      <c r="BA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T99</f>
        <v>1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T100</f>
        <v>31</v>
      </c>
      <c r="L100" s="63"/>
      <c r="M100" s="63" t="n">
        <v>2</v>
      </c>
      <c r="N100" s="63" t="n">
        <v>1</v>
      </c>
      <c r="O100" s="63"/>
      <c r="P100" s="63" t="n">
        <v>5</v>
      </c>
      <c r="Q100" s="63" t="n">
        <v>4</v>
      </c>
      <c r="R100" s="63" t="n">
        <v>2</v>
      </c>
      <c r="S100" s="63"/>
      <c r="T100" s="63"/>
      <c r="U100" s="63"/>
      <c r="V100" s="63"/>
      <c r="W100" s="63"/>
      <c r="X100" s="63"/>
      <c r="Y100" s="63" t="n">
        <v>1</v>
      </c>
      <c r="Z100" s="63" t="n">
        <v>8</v>
      </c>
      <c r="AA100" s="63"/>
      <c r="AB100" s="63"/>
      <c r="AC100" s="63"/>
      <c r="AD100" s="63" t="n">
        <v>4</v>
      </c>
      <c r="AE100" s="63"/>
      <c r="AF100" s="63"/>
      <c r="AG100" s="63" t="n">
        <v>2</v>
      </c>
      <c r="AH100" s="63"/>
      <c r="AI100" s="63" t="n">
        <v>1</v>
      </c>
      <c r="AJ100" s="63" t="n">
        <v>8</v>
      </c>
      <c r="AK100" s="63" t="n">
        <v>4</v>
      </c>
      <c r="AL100" s="63"/>
      <c r="AM100" s="63"/>
      <c r="AN100" s="63" t="n">
        <v>2</v>
      </c>
      <c r="AO100" s="63"/>
      <c r="AP100" s="63"/>
      <c r="AQ100" s="63" t="n">
        <v>3</v>
      </c>
      <c r="AR100" s="63" t="n">
        <v>5</v>
      </c>
      <c r="AS100" s="63"/>
      <c r="AT100" s="63"/>
      <c r="AU100" s="63"/>
      <c r="AV100" s="63"/>
      <c r="AW100" s="63" t="n">
        <v>1</v>
      </c>
      <c r="AX100" s="63" t="n">
        <v>6</v>
      </c>
      <c r="AY100" s="63"/>
      <c r="AZ100" s="63" t="n">
        <v>3</v>
      </c>
      <c r="BA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T101</f>
        <v>13</v>
      </c>
      <c r="L101" s="63"/>
      <c r="M101" s="63"/>
      <c r="N101" s="63"/>
      <c r="O101" s="63"/>
      <c r="P101" s="63" t="n">
        <v>3</v>
      </c>
      <c r="Q101" s="63" t="n">
        <v>4</v>
      </c>
      <c r="R101" s="63"/>
      <c r="S101" s="63"/>
      <c r="T101" s="63"/>
      <c r="U101" s="63"/>
      <c r="V101" s="63"/>
      <c r="W101" s="63"/>
      <c r="X101" s="63"/>
      <c r="Y101" s="63"/>
      <c r="Z101" s="63" t="n">
        <v>4</v>
      </c>
      <c r="AA101" s="63"/>
      <c r="AB101" s="63"/>
      <c r="AC101" s="63"/>
      <c r="AD101" s="63" t="n">
        <v>2</v>
      </c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 t="n">
        <v>2</v>
      </c>
      <c r="AR101" s="63" t="n">
        <v>4</v>
      </c>
      <c r="AS101" s="63"/>
      <c r="AT101" s="63"/>
      <c r="AU101" s="63"/>
      <c r="AV101" s="63"/>
      <c r="AW101" s="63"/>
      <c r="AX101" s="63"/>
      <c r="AY101" s="63"/>
      <c r="AZ101" s="63"/>
      <c r="BA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T102</f>
        <v>5</v>
      </c>
      <c r="L102" s="63"/>
      <c r="M102" s="63"/>
      <c r="N102" s="63"/>
      <c r="O102" s="63"/>
      <c r="P102" s="63" t="n">
        <v>1</v>
      </c>
      <c r="Q102" s="63"/>
      <c r="R102" s="63"/>
      <c r="S102" s="63" t="n">
        <v>1</v>
      </c>
      <c r="T102" s="63"/>
      <c r="U102" s="63"/>
      <c r="V102" s="63"/>
      <c r="W102" s="63"/>
      <c r="X102" s="63"/>
      <c r="Y102" s="63"/>
      <c r="Z102" s="63" t="n">
        <v>1</v>
      </c>
      <c r="AA102" s="63"/>
      <c r="AB102" s="63"/>
      <c r="AC102" s="63" t="n">
        <v>1</v>
      </c>
      <c r="AD102" s="63" t="n">
        <v>1</v>
      </c>
      <c r="AE102" s="63"/>
      <c r="AF102" s="63"/>
      <c r="AG102" s="63"/>
      <c r="AH102" s="63"/>
      <c r="AI102" s="63"/>
      <c r="AJ102" s="63"/>
      <c r="AK102" s="63" t="n">
        <v>1</v>
      </c>
      <c r="AL102" s="63"/>
      <c r="AM102" s="63"/>
      <c r="AN102" s="63"/>
      <c r="AO102" s="63"/>
      <c r="AP102" s="63"/>
      <c r="AQ102" s="63"/>
      <c r="AR102" s="63"/>
      <c r="AS102" s="63"/>
      <c r="AT102" s="63" t="n">
        <v>1</v>
      </c>
      <c r="AU102" s="63"/>
      <c r="AV102" s="63"/>
      <c r="AW102" s="63"/>
      <c r="AX102" s="63"/>
      <c r="AY102" s="63"/>
      <c r="AZ102" s="63"/>
      <c r="BA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T103</f>
        <v>17</v>
      </c>
      <c r="L103" s="63" t="n">
        <v>1</v>
      </c>
      <c r="M103" s="63" t="n">
        <v>1</v>
      </c>
      <c r="N103" s="63"/>
      <c r="O103" s="63" t="n">
        <v>2</v>
      </c>
      <c r="P103" s="63" t="n">
        <v>5</v>
      </c>
      <c r="Q103" s="63" t="n">
        <v>2</v>
      </c>
      <c r="R103" s="63" t="n">
        <v>1</v>
      </c>
      <c r="S103" s="63" t="n">
        <v>3</v>
      </c>
      <c r="T103" s="63"/>
      <c r="U103" s="63" t="n">
        <v>4</v>
      </c>
      <c r="V103" s="63"/>
      <c r="W103" s="63"/>
      <c r="X103" s="63"/>
      <c r="Y103" s="63" t="n">
        <v>1</v>
      </c>
      <c r="Z103" s="63" t="n">
        <v>10</v>
      </c>
      <c r="AA103" s="63"/>
      <c r="AB103" s="63"/>
      <c r="AC103" s="63"/>
      <c r="AD103" s="63" t="n">
        <v>5</v>
      </c>
      <c r="AE103" s="63"/>
      <c r="AF103" s="63"/>
      <c r="AG103" s="63"/>
      <c r="AH103" s="63"/>
      <c r="AI103" s="63"/>
      <c r="AJ103" s="63" t="n">
        <v>2</v>
      </c>
      <c r="AK103" s="63" t="n">
        <v>5</v>
      </c>
      <c r="AL103" s="63"/>
      <c r="AM103" s="63"/>
      <c r="AN103" s="63"/>
      <c r="AO103" s="63"/>
      <c r="AP103" s="63" t="n">
        <v>2</v>
      </c>
      <c r="AQ103" s="63" t="n">
        <v>3</v>
      </c>
      <c r="AR103" s="63" t="n">
        <v>5</v>
      </c>
      <c r="AS103" s="63"/>
      <c r="AT103" s="63" t="n">
        <v>1</v>
      </c>
      <c r="AU103" s="63"/>
      <c r="AV103" s="63"/>
      <c r="AW103" s="63"/>
      <c r="AX103" s="63"/>
      <c r="AY103" s="63" t="n">
        <v>1</v>
      </c>
      <c r="AZ103" s="63"/>
      <c r="BA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T104</f>
        <v>6</v>
      </c>
      <c r="L104" s="63"/>
      <c r="M104" s="63"/>
      <c r="N104" s="63"/>
      <c r="O104" s="63" t="n">
        <v>1</v>
      </c>
      <c r="P104" s="63" t="n">
        <v>3</v>
      </c>
      <c r="Q104" s="63"/>
      <c r="R104" s="63"/>
      <c r="S104" s="63"/>
      <c r="T104" s="63"/>
      <c r="U104" s="63"/>
      <c r="V104" s="63"/>
      <c r="W104" s="63"/>
      <c r="X104" s="63"/>
      <c r="Y104" s="63"/>
      <c r="Z104" s="63" t="n">
        <v>2</v>
      </c>
      <c r="AA104" s="63"/>
      <c r="AB104" s="63"/>
      <c r="AC104" s="63"/>
      <c r="AD104" s="63" t="n">
        <v>3</v>
      </c>
      <c r="AE104" s="63"/>
      <c r="AF104" s="63"/>
      <c r="AG104" s="63"/>
      <c r="AH104" s="63"/>
      <c r="AI104" s="63"/>
      <c r="AJ104" s="63" t="n">
        <v>2</v>
      </c>
      <c r="AK104" s="63" t="n">
        <v>1</v>
      </c>
      <c r="AL104" s="63"/>
      <c r="AM104" s="63"/>
      <c r="AN104" s="63"/>
      <c r="AO104" s="63"/>
      <c r="AP104" s="63"/>
      <c r="AQ104" s="63"/>
      <c r="AR104" s="63" t="n">
        <v>4</v>
      </c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T105</f>
        <v>7</v>
      </c>
      <c r="L105" s="63"/>
      <c r="M105" s="63"/>
      <c r="N105" s="63"/>
      <c r="O105" s="63"/>
      <c r="P105" s="63" t="n">
        <v>4</v>
      </c>
      <c r="Q105" s="63" t="n">
        <v>1</v>
      </c>
      <c r="R105" s="63"/>
      <c r="S105" s="63" t="n">
        <v>1</v>
      </c>
      <c r="T105" s="63"/>
      <c r="U105" s="63"/>
      <c r="V105" s="63"/>
      <c r="W105" s="63" t="n">
        <v>1</v>
      </c>
      <c r="X105" s="63"/>
      <c r="Y105" s="63"/>
      <c r="Z105" s="63" t="n">
        <v>1</v>
      </c>
      <c r="AA105" s="63" t="n">
        <v>1</v>
      </c>
      <c r="AB105" s="63"/>
      <c r="AC105" s="63"/>
      <c r="AD105" s="63" t="n">
        <v>1</v>
      </c>
      <c r="AE105" s="63"/>
      <c r="AF105" s="63"/>
      <c r="AG105" s="63" t="n">
        <v>1</v>
      </c>
      <c r="AH105" s="63" t="n">
        <v>1</v>
      </c>
      <c r="AI105" s="63"/>
      <c r="AJ105" s="63" t="n">
        <v>2</v>
      </c>
      <c r="AK105" s="63"/>
      <c r="AL105" s="63"/>
      <c r="AM105" s="63"/>
      <c r="AN105" s="63"/>
      <c r="AO105" s="63"/>
      <c r="AP105" s="63"/>
      <c r="AQ105" s="63"/>
      <c r="AR105" s="63" t="n">
        <v>4</v>
      </c>
      <c r="AS105" s="63"/>
      <c r="AT105" s="63" t="n">
        <v>1</v>
      </c>
      <c r="AU105" s="63"/>
      <c r="AV105" s="63"/>
      <c r="AW105" s="63"/>
      <c r="AX105" s="63"/>
      <c r="AY105" s="63" t="n">
        <v>1</v>
      </c>
      <c r="AZ105" s="63"/>
      <c r="BA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T106</f>
        <v>7</v>
      </c>
      <c r="L106" s="63"/>
      <c r="M106" s="63"/>
      <c r="N106" s="63"/>
      <c r="O106" s="63"/>
      <c r="P106" s="63" t="n">
        <v>6</v>
      </c>
      <c r="Q106" s="63"/>
      <c r="R106" s="63"/>
      <c r="S106" s="63"/>
      <c r="T106" s="63"/>
      <c r="U106" s="63"/>
      <c r="V106" s="63"/>
      <c r="W106" s="63"/>
      <c r="X106" s="63"/>
      <c r="Y106" s="63"/>
      <c r="Z106" s="63" t="n">
        <v>4</v>
      </c>
      <c r="AA106" s="63"/>
      <c r="AB106" s="63"/>
      <c r="AC106" s="63"/>
      <c r="AD106" s="63" t="n">
        <v>1</v>
      </c>
      <c r="AE106" s="63"/>
      <c r="AF106" s="63"/>
      <c r="AG106" s="63"/>
      <c r="AH106" s="63"/>
      <c r="AI106" s="63"/>
      <c r="AJ106" s="63" t="n">
        <v>3</v>
      </c>
      <c r="AK106" s="63"/>
      <c r="AL106" s="63"/>
      <c r="AM106" s="63"/>
      <c r="AN106" s="63"/>
      <c r="AO106" s="63"/>
      <c r="AP106" s="63"/>
      <c r="AQ106" s="63"/>
      <c r="AR106" s="63" t="n">
        <v>1</v>
      </c>
      <c r="AS106" s="63" t="n">
        <v>1</v>
      </c>
      <c r="AT106" s="63"/>
      <c r="AU106" s="63" t="n">
        <v>1</v>
      </c>
      <c r="AV106" s="63"/>
      <c r="AW106" s="63"/>
      <c r="AX106" s="63"/>
      <c r="AY106" s="63" t="n">
        <v>1</v>
      </c>
      <c r="AZ106" s="63"/>
      <c r="BA106" s="63" t="n">
        <v>1</v>
      </c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T107</f>
        <v>9</v>
      </c>
      <c r="L107" s="63"/>
      <c r="M107" s="63" t="n">
        <v>1</v>
      </c>
      <c r="N107" s="63"/>
      <c r="O107" s="63"/>
      <c r="P107" s="63" t="n">
        <v>5</v>
      </c>
      <c r="Q107" s="63"/>
      <c r="R107" s="63" t="n">
        <v>1</v>
      </c>
      <c r="S107" s="63"/>
      <c r="T107" s="63"/>
      <c r="U107" s="63"/>
      <c r="V107" s="63"/>
      <c r="W107" s="63" t="n">
        <v>1</v>
      </c>
      <c r="X107" s="63"/>
      <c r="Y107" s="63"/>
      <c r="Z107" s="63" t="n">
        <v>6</v>
      </c>
      <c r="AA107" s="63"/>
      <c r="AB107" s="63"/>
      <c r="AC107" s="63"/>
      <c r="AD107" s="63" t="n">
        <v>1</v>
      </c>
      <c r="AE107" s="63" t="n">
        <v>1</v>
      </c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 t="n">
        <v>1</v>
      </c>
      <c r="AQ107" s="63"/>
      <c r="AR107" s="63" t="n">
        <v>1</v>
      </c>
      <c r="AS107" s="63"/>
      <c r="AT107" s="63"/>
      <c r="AU107" s="63"/>
      <c r="AV107" s="63"/>
      <c r="AW107" s="63"/>
      <c r="AX107" s="63"/>
      <c r="AY107" s="63"/>
      <c r="AZ107" s="63"/>
      <c r="BA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T108</f>
        <v>34</v>
      </c>
      <c r="L108" s="63" t="n">
        <v>11</v>
      </c>
      <c r="M108" s="63" t="n">
        <v>2</v>
      </c>
      <c r="N108" s="63" t="n">
        <v>1</v>
      </c>
      <c r="O108" s="63" t="n">
        <v>2</v>
      </c>
      <c r="P108" s="63" t="n">
        <v>7</v>
      </c>
      <c r="Q108" s="63" t="n">
        <v>1</v>
      </c>
      <c r="R108" s="63" t="n">
        <v>2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1</v>
      </c>
      <c r="X108" s="63" t="n">
        <v>1</v>
      </c>
      <c r="Y108" s="63" t="n">
        <v>1</v>
      </c>
      <c r="Z108" s="63" t="n">
        <v>4</v>
      </c>
      <c r="AA108" s="63" t="n">
        <v>3</v>
      </c>
      <c r="AB108" s="63" t="n">
        <v>1</v>
      </c>
      <c r="AC108" s="63" t="n">
        <v>0</v>
      </c>
      <c r="AD108" s="63" t="n">
        <v>6</v>
      </c>
      <c r="AE108" s="63" t="n">
        <v>0</v>
      </c>
      <c r="AF108" s="63" t="n">
        <v>1</v>
      </c>
      <c r="AG108" s="63" t="n">
        <v>1</v>
      </c>
      <c r="AH108" s="63" t="n">
        <v>1</v>
      </c>
      <c r="AI108" s="63" t="n">
        <v>0</v>
      </c>
      <c r="AJ108" s="63" t="n">
        <v>11</v>
      </c>
      <c r="AK108" s="63" t="n">
        <v>2</v>
      </c>
      <c r="AL108" s="63" t="n">
        <v>0</v>
      </c>
      <c r="AM108" s="63" t="n">
        <v>1</v>
      </c>
      <c r="AN108" s="63" t="n">
        <v>0</v>
      </c>
      <c r="AO108" s="63" t="n">
        <v>0</v>
      </c>
      <c r="AP108" s="63" t="n">
        <v>1</v>
      </c>
      <c r="AQ108" s="63" t="n">
        <v>10</v>
      </c>
      <c r="AR108" s="63" t="n">
        <v>17</v>
      </c>
      <c r="AS108" s="63" t="n">
        <v>1</v>
      </c>
      <c r="AT108" s="63" t="n">
        <v>0</v>
      </c>
      <c r="AU108" s="63" t="n">
        <v>1</v>
      </c>
      <c r="AV108" s="63" t="n">
        <v>0</v>
      </c>
      <c r="AW108" s="63" t="n">
        <v>1</v>
      </c>
      <c r="AX108" s="63" t="n">
        <v>0</v>
      </c>
      <c r="AY108" s="63" t="n">
        <v>0</v>
      </c>
      <c r="AZ108" s="63" t="n">
        <v>0</v>
      </c>
      <c r="BA108" s="63" t="n">
        <v>0</v>
      </c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T109</f>
        <v>1802</v>
      </c>
      <c r="L109" s="61" t="n">
        <f aca="false">SUM(L7:L108)</f>
        <v>89</v>
      </c>
      <c r="M109" s="61" t="n">
        <f aca="false">SUM(M7:M108)</f>
        <v>112</v>
      </c>
      <c r="N109" s="61" t="n">
        <f aca="false">SUM(N7:N108)</f>
        <v>53</v>
      </c>
      <c r="O109" s="61" t="n">
        <f aca="false">SUM(O7:O108)</f>
        <v>40</v>
      </c>
      <c r="P109" s="61" t="n">
        <f aca="false">SUM(P7:P108)</f>
        <v>547</v>
      </c>
      <c r="Q109" s="61" t="n">
        <f aca="false">SUM(Q7:Q108)</f>
        <v>89</v>
      </c>
      <c r="R109" s="61" t="n">
        <f aca="false">SUM(R7:R108)</f>
        <v>60</v>
      </c>
      <c r="S109" s="61" t="n">
        <f aca="false">SUM(S7:S108)</f>
        <v>37</v>
      </c>
      <c r="T109" s="61" t="n">
        <f aca="false">SUM(T7:T108)</f>
        <v>29</v>
      </c>
      <c r="U109" s="61" t="n">
        <f aca="false">SUM(U7:U108)</f>
        <v>44</v>
      </c>
      <c r="V109" s="61" t="n">
        <f aca="false">SUM(V7:V108)</f>
        <v>14</v>
      </c>
      <c r="W109" s="61" t="n">
        <f aca="false">SUM(W7:W108)</f>
        <v>42</v>
      </c>
      <c r="X109" s="61" t="n">
        <f aca="false">SUM(X7:X108)</f>
        <v>18</v>
      </c>
      <c r="Y109" s="61" t="n">
        <f aca="false">SUM(Y7:Y108)</f>
        <v>81</v>
      </c>
      <c r="Z109" s="61" t="n">
        <f aca="false">SUM(Z7:Z108)</f>
        <v>634</v>
      </c>
      <c r="AA109" s="61" t="n">
        <f aca="false">SUM(AA7:AA108)</f>
        <v>23</v>
      </c>
      <c r="AB109" s="61" t="n">
        <f aca="false">SUM(AB7:AB108)</f>
        <v>13</v>
      </c>
      <c r="AC109" s="61" t="n">
        <f aca="false">SUM(AC7:AC108)</f>
        <v>16</v>
      </c>
      <c r="AD109" s="61" t="n">
        <f aca="false">SUM(AD7:AD108)</f>
        <v>441</v>
      </c>
      <c r="AE109" s="61" t="n">
        <f aca="false">SUM(AE7:AE108)</f>
        <v>23</v>
      </c>
      <c r="AF109" s="61" t="n">
        <f aca="false">SUM(AF7:AF108)</f>
        <v>23</v>
      </c>
      <c r="AG109" s="61" t="n">
        <f aca="false">SUM(AG7:AG108)</f>
        <v>44</v>
      </c>
      <c r="AH109" s="61" t="n">
        <f aca="false">SUM(AH7:AH108)</f>
        <v>49</v>
      </c>
      <c r="AI109" s="61" t="n">
        <f aca="false">SUM(AI7:AI108)</f>
        <v>14</v>
      </c>
      <c r="AJ109" s="61" t="n">
        <f aca="false">SUM(AJ7:AJ108)</f>
        <v>326</v>
      </c>
      <c r="AK109" s="61" t="n">
        <f aca="false">SUM(AK7:AK108)</f>
        <v>182</v>
      </c>
      <c r="AL109" s="61" t="n">
        <f aca="false">SUM(AL7:AL108)</f>
        <v>7</v>
      </c>
      <c r="AM109" s="61" t="n">
        <f aca="false">SUM(AM7:AM108)</f>
        <v>13</v>
      </c>
      <c r="AN109" s="61" t="n">
        <f aca="false">SUM(AN7:AN108)</f>
        <v>27</v>
      </c>
      <c r="AO109" s="61" t="n">
        <f aca="false">SUM(AO7:AO108)</f>
        <v>14</v>
      </c>
      <c r="AP109" s="61" t="n">
        <f aca="false">SUM(AP7:AP108)</f>
        <v>23</v>
      </c>
      <c r="AQ109" s="61" t="n">
        <f aca="false">SUM(AQ7:AQ108)</f>
        <v>141</v>
      </c>
      <c r="AR109" s="61" t="n">
        <f aca="false">SUM(AR7:AR108)</f>
        <v>506</v>
      </c>
      <c r="AS109" s="61" t="n">
        <f aca="false">SUM(AS7:AS108)</f>
        <v>13</v>
      </c>
      <c r="AT109" s="61" t="n">
        <f aca="false">SUM(AT7:AT108)</f>
        <v>91</v>
      </c>
      <c r="AU109" s="61" t="n">
        <f aca="false">SUM(AU7:AU108)</f>
        <v>46</v>
      </c>
      <c r="AV109" s="61" t="n">
        <f aca="false">SUM(AV7:AV108)</f>
        <v>7</v>
      </c>
      <c r="AW109" s="61" t="n">
        <f aca="false">SUM(AW7:AW108)</f>
        <v>31</v>
      </c>
      <c r="AX109" s="61" t="n">
        <f aca="false">SUM(AX7:AX108)</f>
        <v>56</v>
      </c>
      <c r="AY109" s="61" t="n">
        <f aca="false">SUM(AY7:AY108)</f>
        <v>88</v>
      </c>
      <c r="AZ109" s="61" t="n">
        <f aca="false">SUM(AZ7:AZ108)</f>
        <v>31</v>
      </c>
      <c r="BA109" s="61" t="n">
        <f aca="false">SUM(BA7:BA108)</f>
        <v>18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T111</f>
        <v>33</v>
      </c>
      <c r="L111" s="69" t="n">
        <v>2</v>
      </c>
      <c r="M111" s="69" t="n">
        <v>2</v>
      </c>
      <c r="N111" s="69" t="n">
        <v>1</v>
      </c>
      <c r="O111" s="69" t="n">
        <v>1</v>
      </c>
      <c r="P111" s="69" t="n">
        <v>10</v>
      </c>
      <c r="Q111" s="69" t="n">
        <v>1</v>
      </c>
      <c r="R111" s="69"/>
      <c r="S111" s="69"/>
      <c r="T111" s="69"/>
      <c r="U111" s="69"/>
      <c r="V111" s="69"/>
      <c r="W111" s="69"/>
      <c r="X111" s="69"/>
      <c r="Y111" s="69"/>
      <c r="Z111" s="69" t="n">
        <v>4</v>
      </c>
      <c r="AA111" s="69"/>
      <c r="AB111" s="69" t="n">
        <v>1</v>
      </c>
      <c r="AC111" s="69" t="n">
        <v>1</v>
      </c>
      <c r="AD111" s="69" t="n">
        <v>3</v>
      </c>
      <c r="AE111" s="69"/>
      <c r="AF111" s="69"/>
      <c r="AG111" s="69" t="n">
        <v>1</v>
      </c>
      <c r="AH111" s="69"/>
      <c r="AI111" s="69"/>
      <c r="AJ111" s="69" t="n">
        <v>8</v>
      </c>
      <c r="AK111" s="69" t="n">
        <v>1</v>
      </c>
      <c r="AL111" s="69"/>
      <c r="AM111" s="69"/>
      <c r="AN111" s="69"/>
      <c r="AO111" s="69"/>
      <c r="AP111" s="69" t="n">
        <v>6</v>
      </c>
      <c r="AQ111" s="69" t="n">
        <v>5</v>
      </c>
      <c r="AR111" s="69" t="n">
        <v>9</v>
      </c>
      <c r="AS111" s="69"/>
      <c r="AT111" s="69"/>
      <c r="AU111" s="69"/>
      <c r="AV111" s="69"/>
      <c r="AW111" s="69" t="n">
        <v>2</v>
      </c>
      <c r="AX111" s="69"/>
      <c r="AY111" s="69" t="n">
        <v>1</v>
      </c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T112</f>
        <v>36</v>
      </c>
      <c r="L112" s="69" t="n">
        <v>5</v>
      </c>
      <c r="M112" s="69" t="n">
        <v>1</v>
      </c>
      <c r="N112" s="69" t="n">
        <v>3</v>
      </c>
      <c r="O112" s="69" t="n">
        <v>2</v>
      </c>
      <c r="P112" s="69" t="n">
        <v>10</v>
      </c>
      <c r="Q112" s="69" t="n">
        <v>3</v>
      </c>
      <c r="R112" s="69" t="n">
        <v>3</v>
      </c>
      <c r="S112" s="69" t="n">
        <v>4</v>
      </c>
      <c r="T112" s="69" t="n">
        <v>0</v>
      </c>
      <c r="U112" s="69" t="n">
        <v>0</v>
      </c>
      <c r="V112" s="69" t="n">
        <v>1</v>
      </c>
      <c r="W112" s="69" t="n">
        <v>0</v>
      </c>
      <c r="X112" s="69" t="n">
        <v>1</v>
      </c>
      <c r="Y112" s="69" t="n">
        <v>2</v>
      </c>
      <c r="Z112" s="69" t="n">
        <v>13</v>
      </c>
      <c r="AA112" s="69" t="n">
        <v>0</v>
      </c>
      <c r="AB112" s="69" t="n">
        <v>0</v>
      </c>
      <c r="AC112" s="69" t="n">
        <v>1</v>
      </c>
      <c r="AD112" s="69" t="n">
        <v>5</v>
      </c>
      <c r="AE112" s="69" t="n">
        <v>0</v>
      </c>
      <c r="AF112" s="69" t="n">
        <v>1</v>
      </c>
      <c r="AG112" s="69" t="n">
        <v>0</v>
      </c>
      <c r="AH112" s="69" t="n">
        <v>0</v>
      </c>
      <c r="AI112" s="69" t="n">
        <v>0</v>
      </c>
      <c r="AJ112" s="69" t="n">
        <v>13</v>
      </c>
      <c r="AK112" s="69" t="n">
        <v>5</v>
      </c>
      <c r="AL112" s="69" t="n">
        <v>0</v>
      </c>
      <c r="AM112" s="69" t="n">
        <v>0</v>
      </c>
      <c r="AN112" s="69" t="n">
        <v>0</v>
      </c>
      <c r="AO112" s="69" t="n">
        <v>0</v>
      </c>
      <c r="AP112" s="69" t="n">
        <v>15</v>
      </c>
      <c r="AQ112" s="69" t="n">
        <v>1</v>
      </c>
      <c r="AR112" s="69" t="n">
        <v>9</v>
      </c>
      <c r="AS112" s="69" t="n">
        <v>0</v>
      </c>
      <c r="AT112" s="69" t="n">
        <v>1</v>
      </c>
      <c r="AU112" s="69" t="n">
        <v>1</v>
      </c>
      <c r="AV112" s="69" t="n">
        <v>0</v>
      </c>
      <c r="AW112" s="69" t="n">
        <v>2</v>
      </c>
      <c r="AX112" s="69" t="n">
        <v>2</v>
      </c>
      <c r="AY112" s="69" t="n">
        <v>0</v>
      </c>
      <c r="AZ112" s="69" t="n">
        <v>0</v>
      </c>
      <c r="BA112" s="69" t="n">
        <v>0</v>
      </c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T113</f>
        <v>36</v>
      </c>
      <c r="L113" s="69" t="n">
        <v>4</v>
      </c>
      <c r="M113" s="69" t="n">
        <v>1</v>
      </c>
      <c r="N113" s="69" t="n">
        <v>2</v>
      </c>
      <c r="O113" s="69" t="n">
        <v>0</v>
      </c>
      <c r="P113" s="69" t="n">
        <v>15</v>
      </c>
      <c r="Q113" s="69" t="n">
        <v>1</v>
      </c>
      <c r="R113" s="69" t="n">
        <v>4</v>
      </c>
      <c r="S113" s="69" t="n">
        <v>0</v>
      </c>
      <c r="T113" s="69" t="n">
        <v>1</v>
      </c>
      <c r="U113" s="69" t="n">
        <v>1</v>
      </c>
      <c r="V113" s="69" t="n">
        <v>0</v>
      </c>
      <c r="W113" s="69" t="n">
        <v>1</v>
      </c>
      <c r="X113" s="69" t="n">
        <v>0</v>
      </c>
      <c r="Y113" s="69" t="n">
        <v>1</v>
      </c>
      <c r="Z113" s="69" t="n">
        <v>10</v>
      </c>
      <c r="AA113" s="69" t="n">
        <v>1</v>
      </c>
      <c r="AB113" s="69" t="n">
        <v>0</v>
      </c>
      <c r="AC113" s="69" t="n">
        <v>0</v>
      </c>
      <c r="AD113" s="69" t="n">
        <v>4</v>
      </c>
      <c r="AE113" s="69" t="n">
        <v>1</v>
      </c>
      <c r="AF113" s="69" t="n">
        <v>2</v>
      </c>
      <c r="AG113" s="69" t="n">
        <v>0</v>
      </c>
      <c r="AH113" s="69" t="n">
        <v>1</v>
      </c>
      <c r="AI113" s="69" t="n">
        <v>0</v>
      </c>
      <c r="AJ113" s="69" t="n">
        <v>19</v>
      </c>
      <c r="AK113" s="69" t="n">
        <v>0</v>
      </c>
      <c r="AL113" s="69" t="n">
        <v>0</v>
      </c>
      <c r="AM113" s="69" t="n">
        <v>0</v>
      </c>
      <c r="AN113" s="69" t="n">
        <v>0</v>
      </c>
      <c r="AO113" s="69" t="n">
        <v>0</v>
      </c>
      <c r="AP113" s="69" t="n">
        <v>17</v>
      </c>
      <c r="AQ113" s="69" t="n">
        <v>2</v>
      </c>
      <c r="AR113" s="69" t="n">
        <v>6</v>
      </c>
      <c r="AS113" s="69" t="n">
        <v>0</v>
      </c>
      <c r="AT113" s="69" t="n">
        <v>1</v>
      </c>
      <c r="AU113" s="69" t="n">
        <v>1</v>
      </c>
      <c r="AV113" s="69" t="n">
        <v>0</v>
      </c>
      <c r="AW113" s="69" t="n">
        <v>3</v>
      </c>
      <c r="AX113" s="69" t="n">
        <v>0</v>
      </c>
      <c r="AY113" s="69" t="n">
        <v>1</v>
      </c>
      <c r="AZ113" s="69" t="n">
        <v>0</v>
      </c>
      <c r="BA113" s="69" t="n">
        <v>0</v>
      </c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T114</f>
        <v>50</v>
      </c>
      <c r="L114" s="69" t="n">
        <v>1</v>
      </c>
      <c r="M114" s="69" t="n">
        <v>3</v>
      </c>
      <c r="N114" s="69" t="n">
        <v>0</v>
      </c>
      <c r="O114" s="69" t="n">
        <v>2</v>
      </c>
      <c r="P114" s="69" t="n">
        <v>23</v>
      </c>
      <c r="Q114" s="69" t="n">
        <v>2</v>
      </c>
      <c r="R114" s="69" t="n">
        <v>0</v>
      </c>
      <c r="S114" s="69" t="n">
        <v>1</v>
      </c>
      <c r="T114" s="69" t="n">
        <v>0</v>
      </c>
      <c r="U114" s="69" t="n">
        <v>0</v>
      </c>
      <c r="V114" s="69" t="n">
        <v>1</v>
      </c>
      <c r="W114" s="69" t="n">
        <v>0</v>
      </c>
      <c r="X114" s="69" t="n">
        <v>0</v>
      </c>
      <c r="Y114" s="69" t="n">
        <v>1</v>
      </c>
      <c r="Z114" s="69" t="n">
        <v>15</v>
      </c>
      <c r="AA114" s="69" t="n">
        <v>0</v>
      </c>
      <c r="AB114" s="69" t="n">
        <v>0</v>
      </c>
      <c r="AC114" s="69" t="n">
        <v>0</v>
      </c>
      <c r="AD114" s="69" t="n">
        <v>16</v>
      </c>
      <c r="AE114" s="69" t="n">
        <v>0</v>
      </c>
      <c r="AF114" s="69" t="n">
        <v>0</v>
      </c>
      <c r="AG114" s="69" t="n">
        <v>0</v>
      </c>
      <c r="AH114" s="69" t="n">
        <v>0</v>
      </c>
      <c r="AI114" s="69" t="n">
        <v>0</v>
      </c>
      <c r="AJ114" s="69" t="n">
        <v>14</v>
      </c>
      <c r="AK114" s="69" t="n">
        <v>8</v>
      </c>
      <c r="AL114" s="69" t="n">
        <v>0</v>
      </c>
      <c r="AM114" s="69" t="n">
        <v>0</v>
      </c>
      <c r="AN114" s="69" t="n">
        <v>1</v>
      </c>
      <c r="AO114" s="69" t="n">
        <v>0</v>
      </c>
      <c r="AP114" s="69" t="n">
        <v>19</v>
      </c>
      <c r="AQ114" s="69" t="n">
        <v>1</v>
      </c>
      <c r="AR114" s="69" t="n">
        <v>8</v>
      </c>
      <c r="AS114" s="69" t="n">
        <v>0</v>
      </c>
      <c r="AT114" s="69" t="n">
        <v>1</v>
      </c>
      <c r="AU114" s="69" t="n">
        <v>0</v>
      </c>
      <c r="AV114" s="69" t="n">
        <v>0</v>
      </c>
      <c r="AW114" s="69" t="n">
        <v>2</v>
      </c>
      <c r="AX114" s="69" t="n">
        <v>1</v>
      </c>
      <c r="AY114" s="69" t="n">
        <v>2</v>
      </c>
      <c r="AZ114" s="69" t="n">
        <v>0</v>
      </c>
      <c r="BA114" s="69" t="n">
        <v>0</v>
      </c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T115</f>
        <v>32</v>
      </c>
      <c r="L115" s="69" t="n">
        <v>1</v>
      </c>
      <c r="M115" s="69" t="n">
        <v>0</v>
      </c>
      <c r="N115" s="69" t="n">
        <v>0</v>
      </c>
      <c r="O115" s="69" t="n">
        <v>1</v>
      </c>
      <c r="P115" s="69" t="n">
        <v>4</v>
      </c>
      <c r="Q115" s="69" t="n">
        <v>0</v>
      </c>
      <c r="R115" s="69" t="n">
        <v>2</v>
      </c>
      <c r="S115" s="69" t="n">
        <v>1</v>
      </c>
      <c r="T115" s="69" t="n">
        <v>0</v>
      </c>
      <c r="U115" s="69" t="n">
        <v>0</v>
      </c>
      <c r="V115" s="69" t="n">
        <v>0</v>
      </c>
      <c r="W115" s="69" t="n">
        <v>2</v>
      </c>
      <c r="X115" s="69" t="n">
        <v>0</v>
      </c>
      <c r="Y115" s="69" t="n">
        <v>1</v>
      </c>
      <c r="Z115" s="69" t="n">
        <v>12</v>
      </c>
      <c r="AA115" s="69" t="n">
        <v>1</v>
      </c>
      <c r="AB115" s="69" t="n">
        <v>0</v>
      </c>
      <c r="AC115" s="69" t="n">
        <v>0</v>
      </c>
      <c r="AD115" s="69" t="n">
        <v>3</v>
      </c>
      <c r="AE115" s="69" t="n">
        <v>0</v>
      </c>
      <c r="AF115" s="69" t="n">
        <v>0</v>
      </c>
      <c r="AG115" s="69" t="n">
        <v>0</v>
      </c>
      <c r="AH115" s="69" t="n">
        <v>1</v>
      </c>
      <c r="AI115" s="69" t="n">
        <v>2</v>
      </c>
      <c r="AJ115" s="69" t="n">
        <v>9</v>
      </c>
      <c r="AK115" s="69" t="n">
        <v>0</v>
      </c>
      <c r="AL115" s="69" t="n">
        <v>1</v>
      </c>
      <c r="AM115" s="69" t="n">
        <v>0</v>
      </c>
      <c r="AN115" s="69" t="n">
        <v>0</v>
      </c>
      <c r="AO115" s="69" t="n">
        <v>0</v>
      </c>
      <c r="AP115" s="69" t="n">
        <v>16</v>
      </c>
      <c r="AQ115" s="69" t="n">
        <v>5</v>
      </c>
      <c r="AR115" s="69" t="n">
        <v>7</v>
      </c>
      <c r="AS115" s="69" t="n">
        <v>0</v>
      </c>
      <c r="AT115" s="69" t="n">
        <v>0</v>
      </c>
      <c r="AU115" s="69" t="n">
        <v>0</v>
      </c>
      <c r="AV115" s="69" t="n">
        <v>0</v>
      </c>
      <c r="AW115" s="69" t="n">
        <v>5</v>
      </c>
      <c r="AX115" s="69" t="n">
        <v>0</v>
      </c>
      <c r="AY115" s="69" t="n">
        <v>0</v>
      </c>
      <c r="AZ115" s="69" t="n">
        <v>0</v>
      </c>
      <c r="BA115" s="69" t="n">
        <v>0</v>
      </c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T116</f>
        <v>47</v>
      </c>
      <c r="L116" s="69" t="n">
        <v>0</v>
      </c>
      <c r="M116" s="69" t="n">
        <v>2</v>
      </c>
      <c r="N116" s="69" t="n">
        <v>0</v>
      </c>
      <c r="O116" s="69" t="n">
        <v>0</v>
      </c>
      <c r="P116" s="69" t="n">
        <v>19</v>
      </c>
      <c r="Q116" s="69" t="n">
        <v>4</v>
      </c>
      <c r="R116" s="69" t="n">
        <v>2</v>
      </c>
      <c r="S116" s="69" t="n">
        <v>0</v>
      </c>
      <c r="T116" s="69" t="n">
        <v>0</v>
      </c>
      <c r="U116" s="69" t="n">
        <v>1</v>
      </c>
      <c r="V116" s="69" t="n">
        <v>0</v>
      </c>
      <c r="W116" s="69" t="n">
        <v>1</v>
      </c>
      <c r="X116" s="69" t="n">
        <v>0</v>
      </c>
      <c r="Y116" s="69" t="n">
        <v>1</v>
      </c>
      <c r="Z116" s="69" t="n">
        <v>9</v>
      </c>
      <c r="AA116" s="69" t="n">
        <v>0</v>
      </c>
      <c r="AB116" s="69" t="n">
        <v>0</v>
      </c>
      <c r="AC116" s="69" t="n">
        <v>0</v>
      </c>
      <c r="AD116" s="69" t="n">
        <v>7</v>
      </c>
      <c r="AE116" s="69" t="n">
        <v>1</v>
      </c>
      <c r="AF116" s="69" t="n">
        <v>0</v>
      </c>
      <c r="AG116" s="69" t="n">
        <v>0</v>
      </c>
      <c r="AH116" s="69" t="n">
        <v>1</v>
      </c>
      <c r="AI116" s="69" t="n">
        <v>0</v>
      </c>
      <c r="AJ116" s="69" t="n">
        <v>10</v>
      </c>
      <c r="AK116" s="69" t="n">
        <v>8</v>
      </c>
      <c r="AL116" s="69" t="n">
        <v>1</v>
      </c>
      <c r="AM116" s="69" t="n">
        <v>0</v>
      </c>
      <c r="AN116" s="69" t="n">
        <v>0</v>
      </c>
      <c r="AO116" s="69" t="n">
        <v>0</v>
      </c>
      <c r="AP116" s="69" t="n">
        <v>18</v>
      </c>
      <c r="AQ116" s="69" t="n">
        <v>1</v>
      </c>
      <c r="AR116" s="69" t="n">
        <v>11</v>
      </c>
      <c r="AS116" s="69" t="n">
        <v>0</v>
      </c>
      <c r="AT116" s="69" t="n">
        <v>1</v>
      </c>
      <c r="AU116" s="69" t="n">
        <v>0</v>
      </c>
      <c r="AV116" s="69" t="n">
        <v>0</v>
      </c>
      <c r="AW116" s="69" t="n">
        <v>1</v>
      </c>
      <c r="AX116" s="69" t="n">
        <v>1</v>
      </c>
      <c r="AY116" s="69" t="n">
        <v>1</v>
      </c>
      <c r="AZ116" s="69" t="n">
        <v>0</v>
      </c>
      <c r="BA116" s="69" t="n">
        <v>0</v>
      </c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T117</f>
        <v>58</v>
      </c>
      <c r="L117" s="69" t="n">
        <v>2</v>
      </c>
      <c r="M117" s="69" t="n">
        <v>5</v>
      </c>
      <c r="N117" s="69" t="n">
        <v>0</v>
      </c>
      <c r="O117" s="69" t="n">
        <v>2</v>
      </c>
      <c r="P117" s="69" t="n">
        <v>21</v>
      </c>
      <c r="Q117" s="69" t="n">
        <v>0</v>
      </c>
      <c r="R117" s="69" t="n">
        <v>1</v>
      </c>
      <c r="S117" s="69" t="n">
        <v>1</v>
      </c>
      <c r="T117" s="69" t="n">
        <v>1</v>
      </c>
      <c r="U117" s="69" t="n">
        <v>2</v>
      </c>
      <c r="V117" s="69" t="n">
        <v>0</v>
      </c>
      <c r="W117" s="69" t="n">
        <v>1</v>
      </c>
      <c r="X117" s="69" t="n">
        <v>1</v>
      </c>
      <c r="Y117" s="69" t="n">
        <v>0</v>
      </c>
      <c r="Z117" s="69" t="n">
        <v>18</v>
      </c>
      <c r="AA117" s="69" t="n">
        <v>0</v>
      </c>
      <c r="AB117" s="69" t="n">
        <v>0</v>
      </c>
      <c r="AC117" s="69" t="n">
        <v>0</v>
      </c>
      <c r="AD117" s="69" t="n">
        <v>6</v>
      </c>
      <c r="AE117" s="69" t="n">
        <v>0</v>
      </c>
      <c r="AF117" s="69" t="n">
        <v>0</v>
      </c>
      <c r="AG117" s="69" t="n">
        <v>1</v>
      </c>
      <c r="AH117" s="69" t="n">
        <v>0</v>
      </c>
      <c r="AI117" s="69" t="n">
        <v>0</v>
      </c>
      <c r="AJ117" s="69" t="n">
        <v>20</v>
      </c>
      <c r="AK117" s="69" t="n">
        <v>10</v>
      </c>
      <c r="AL117" s="69" t="n">
        <v>0</v>
      </c>
      <c r="AM117" s="69" t="n">
        <v>0</v>
      </c>
      <c r="AN117" s="69" t="n">
        <v>0</v>
      </c>
      <c r="AO117" s="69" t="n">
        <v>0</v>
      </c>
      <c r="AP117" s="69" t="n">
        <v>20</v>
      </c>
      <c r="AQ117" s="69" t="n">
        <v>6</v>
      </c>
      <c r="AR117" s="69" t="n">
        <v>14</v>
      </c>
      <c r="AS117" s="69" t="n">
        <v>0</v>
      </c>
      <c r="AT117" s="69" t="n">
        <v>1</v>
      </c>
      <c r="AU117" s="69" t="n">
        <v>0</v>
      </c>
      <c r="AV117" s="69" t="n">
        <v>0</v>
      </c>
      <c r="AW117" s="69" t="n">
        <v>8</v>
      </c>
      <c r="AX117" s="69" t="n">
        <v>0</v>
      </c>
      <c r="AY117" s="69" t="n">
        <v>0</v>
      </c>
      <c r="AZ117" s="69" t="n">
        <v>0</v>
      </c>
      <c r="BA117" s="69" t="n">
        <v>0</v>
      </c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T118</f>
        <v>40</v>
      </c>
      <c r="L118" s="69"/>
      <c r="M118" s="69" t="n">
        <v>2</v>
      </c>
      <c r="N118" s="69" t="n">
        <v>1</v>
      </c>
      <c r="O118" s="69"/>
      <c r="P118" s="69" t="n">
        <v>7</v>
      </c>
      <c r="Q118" s="69"/>
      <c r="R118" s="69"/>
      <c r="S118" s="69"/>
      <c r="T118" s="69"/>
      <c r="U118" s="69"/>
      <c r="V118" s="69"/>
      <c r="W118" s="69"/>
      <c r="X118" s="69" t="n">
        <v>1</v>
      </c>
      <c r="Y118" s="69" t="n">
        <v>3</v>
      </c>
      <c r="Z118" s="69" t="n">
        <v>12</v>
      </c>
      <c r="AA118" s="69" t="n">
        <v>1</v>
      </c>
      <c r="AB118" s="69"/>
      <c r="AC118" s="69"/>
      <c r="AD118" s="69" t="n">
        <v>7</v>
      </c>
      <c r="AE118" s="69"/>
      <c r="AF118" s="69"/>
      <c r="AG118" s="69"/>
      <c r="AH118" s="69"/>
      <c r="AI118" s="69"/>
      <c r="AJ118" s="69" t="n">
        <v>11</v>
      </c>
      <c r="AK118" s="69" t="n">
        <v>9</v>
      </c>
      <c r="AL118" s="69"/>
      <c r="AM118" s="69"/>
      <c r="AN118" s="69"/>
      <c r="AO118" s="69"/>
      <c r="AP118" s="69" t="n">
        <v>6</v>
      </c>
      <c r="AQ118" s="69" t="n">
        <v>1</v>
      </c>
      <c r="AR118" s="69" t="n">
        <v>7</v>
      </c>
      <c r="AS118" s="69" t="n">
        <v>1</v>
      </c>
      <c r="AT118" s="69" t="n">
        <v>2</v>
      </c>
      <c r="AU118" s="69"/>
      <c r="AV118" s="69" t="n">
        <v>1</v>
      </c>
      <c r="AW118" s="69" t="n">
        <v>1</v>
      </c>
      <c r="AX118" s="69" t="n">
        <v>1</v>
      </c>
      <c r="AY118" s="69" t="n">
        <v>2</v>
      </c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T119</f>
        <v>37</v>
      </c>
      <c r="L119" s="69" t="n">
        <v>1</v>
      </c>
      <c r="M119" s="69" t="n">
        <v>3</v>
      </c>
      <c r="N119" s="69"/>
      <c r="O119" s="69" t="n">
        <v>2</v>
      </c>
      <c r="P119" s="69" t="n">
        <v>9</v>
      </c>
      <c r="Q119" s="69" t="n">
        <v>1</v>
      </c>
      <c r="R119" s="69"/>
      <c r="S119" s="69" t="n">
        <v>2</v>
      </c>
      <c r="T119" s="69" t="n">
        <v>1</v>
      </c>
      <c r="U119" s="69"/>
      <c r="V119" s="69"/>
      <c r="W119" s="69" t="n">
        <v>1</v>
      </c>
      <c r="X119" s="69" t="n">
        <v>1</v>
      </c>
      <c r="Y119" s="69" t="n">
        <v>1</v>
      </c>
      <c r="Z119" s="69" t="n">
        <v>4</v>
      </c>
      <c r="AA119" s="69" t="n">
        <v>1</v>
      </c>
      <c r="AB119" s="69"/>
      <c r="AC119" s="69" t="n">
        <v>2</v>
      </c>
      <c r="AD119" s="69" t="n">
        <v>2</v>
      </c>
      <c r="AE119" s="69" t="n">
        <v>1</v>
      </c>
      <c r="AF119" s="69"/>
      <c r="AG119" s="69" t="n">
        <v>1</v>
      </c>
      <c r="AH119" s="69" t="n">
        <v>1</v>
      </c>
      <c r="AI119" s="69"/>
      <c r="AJ119" s="69" t="n">
        <v>13</v>
      </c>
      <c r="AK119" s="69" t="n">
        <v>2</v>
      </c>
      <c r="AL119" s="69"/>
      <c r="AM119" s="69"/>
      <c r="AN119" s="69"/>
      <c r="AO119" s="69" t="n">
        <v>1</v>
      </c>
      <c r="AP119" s="69" t="n">
        <v>15</v>
      </c>
      <c r="AQ119" s="69" t="n">
        <v>5</v>
      </c>
      <c r="AR119" s="69" t="n">
        <v>7</v>
      </c>
      <c r="AS119" s="69" t="n">
        <v>1</v>
      </c>
      <c r="AT119" s="69"/>
      <c r="AU119" s="69"/>
      <c r="AV119" s="69"/>
      <c r="AW119" s="69" t="n">
        <v>6</v>
      </c>
      <c r="AX119" s="69"/>
      <c r="AY119" s="69" t="n">
        <v>2</v>
      </c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T120</f>
        <v>29</v>
      </c>
      <c r="L120" s="69" t="n">
        <v>1</v>
      </c>
      <c r="M120" s="69" t="n">
        <v>0</v>
      </c>
      <c r="N120" s="69" t="n">
        <v>0</v>
      </c>
      <c r="O120" s="69" t="n">
        <v>0</v>
      </c>
      <c r="P120" s="69" t="n">
        <v>7</v>
      </c>
      <c r="Q120" s="69" t="n">
        <v>0</v>
      </c>
      <c r="R120" s="69" t="n">
        <v>0</v>
      </c>
      <c r="S120" s="69" t="n">
        <v>0</v>
      </c>
      <c r="T120" s="69" t="n">
        <v>0</v>
      </c>
      <c r="U120" s="69" t="n">
        <v>3</v>
      </c>
      <c r="V120" s="69" t="n">
        <v>0</v>
      </c>
      <c r="W120" s="69" t="n">
        <v>0</v>
      </c>
      <c r="X120" s="69" t="n">
        <v>1</v>
      </c>
      <c r="Y120" s="69" t="n">
        <v>0</v>
      </c>
      <c r="Z120" s="69" t="n">
        <v>5</v>
      </c>
      <c r="AA120" s="69" t="n">
        <v>0</v>
      </c>
      <c r="AB120" s="69" t="n">
        <v>0</v>
      </c>
      <c r="AC120" s="69" t="n">
        <v>0</v>
      </c>
      <c r="AD120" s="69" t="n">
        <v>2</v>
      </c>
      <c r="AE120" s="69" t="n">
        <v>0</v>
      </c>
      <c r="AF120" s="69" t="n">
        <v>0</v>
      </c>
      <c r="AG120" s="69" t="n">
        <v>1</v>
      </c>
      <c r="AH120" s="69" t="n">
        <v>0</v>
      </c>
      <c r="AI120" s="69" t="n">
        <v>0</v>
      </c>
      <c r="AJ120" s="69" t="n">
        <v>7</v>
      </c>
      <c r="AK120" s="69" t="n">
        <v>3</v>
      </c>
      <c r="AL120" s="69" t="n">
        <v>0</v>
      </c>
      <c r="AM120" s="69" t="n">
        <v>0</v>
      </c>
      <c r="AN120" s="69" t="n">
        <v>0</v>
      </c>
      <c r="AO120" s="69" t="n">
        <v>0</v>
      </c>
      <c r="AP120" s="69" t="n">
        <v>13</v>
      </c>
      <c r="AQ120" s="69" t="n">
        <v>1</v>
      </c>
      <c r="AR120" s="69" t="n">
        <v>7</v>
      </c>
      <c r="AS120" s="69" t="n">
        <v>0</v>
      </c>
      <c r="AT120" s="69" t="n">
        <v>0</v>
      </c>
      <c r="AU120" s="69" t="n">
        <v>1</v>
      </c>
      <c r="AV120" s="69" t="n">
        <v>0</v>
      </c>
      <c r="AW120" s="69" t="n">
        <v>1</v>
      </c>
      <c r="AX120" s="69" t="n">
        <v>0</v>
      </c>
      <c r="AY120" s="69" t="n">
        <v>0</v>
      </c>
      <c r="AZ120" s="69" t="n">
        <v>0</v>
      </c>
      <c r="BA120" s="69" t="n">
        <v>0</v>
      </c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T121</f>
        <v>16</v>
      </c>
      <c r="L121" s="69"/>
      <c r="M121" s="69" t="n">
        <v>1</v>
      </c>
      <c r="N121" s="69"/>
      <c r="O121" s="69"/>
      <c r="P121" s="69" t="n">
        <v>2</v>
      </c>
      <c r="Q121" s="69"/>
      <c r="R121" s="69"/>
      <c r="S121" s="69"/>
      <c r="T121" s="69"/>
      <c r="U121" s="69" t="n">
        <v>1</v>
      </c>
      <c r="V121" s="69"/>
      <c r="W121" s="69"/>
      <c r="X121" s="69" t="n">
        <v>1</v>
      </c>
      <c r="Y121" s="69"/>
      <c r="Z121" s="69"/>
      <c r="AA121" s="69"/>
      <c r="AB121" s="69"/>
      <c r="AC121" s="69"/>
      <c r="AD121" s="69"/>
      <c r="AE121" s="69"/>
      <c r="AF121" s="69" t="n">
        <v>1</v>
      </c>
      <c r="AG121" s="69"/>
      <c r="AH121" s="69"/>
      <c r="AI121" s="69"/>
      <c r="AJ121" s="69"/>
      <c r="AK121" s="69" t="n">
        <v>1</v>
      </c>
      <c r="AL121" s="69"/>
      <c r="AM121" s="69"/>
      <c r="AN121" s="69" t="n">
        <v>1</v>
      </c>
      <c r="AO121" s="69"/>
      <c r="AP121" s="69" t="n">
        <v>13</v>
      </c>
      <c r="AQ121" s="69"/>
      <c r="AR121" s="69"/>
      <c r="AS121" s="69"/>
      <c r="AT121" s="69" t="n">
        <v>1</v>
      </c>
      <c r="AU121" s="69"/>
      <c r="AV121" s="69"/>
      <c r="AW121" s="69" t="n">
        <v>8</v>
      </c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T122</f>
        <v>20</v>
      </c>
      <c r="L122" s="69" t="n">
        <v>1</v>
      </c>
      <c r="M122" s="69" t="n">
        <v>1</v>
      </c>
      <c r="N122" s="69"/>
      <c r="O122" s="69" t="n">
        <v>1</v>
      </c>
      <c r="P122" s="69"/>
      <c r="Q122" s="69"/>
      <c r="R122" s="69"/>
      <c r="S122" s="69" t="n">
        <v>1</v>
      </c>
      <c r="T122" s="69"/>
      <c r="U122" s="69" t="n">
        <v>1</v>
      </c>
      <c r="V122" s="69"/>
      <c r="W122" s="69"/>
      <c r="X122" s="69"/>
      <c r="Y122" s="69"/>
      <c r="Z122" s="69" t="n">
        <v>2</v>
      </c>
      <c r="AA122" s="69" t="n">
        <v>1</v>
      </c>
      <c r="AB122" s="69" t="n">
        <v>1</v>
      </c>
      <c r="AC122" s="69"/>
      <c r="AD122" s="69" t="n">
        <v>3</v>
      </c>
      <c r="AE122" s="69"/>
      <c r="AF122" s="69"/>
      <c r="AG122" s="69"/>
      <c r="AH122" s="69"/>
      <c r="AI122" s="69" t="n">
        <v>1</v>
      </c>
      <c r="AJ122" s="69"/>
      <c r="AK122" s="69"/>
      <c r="AL122" s="69"/>
      <c r="AM122" s="69"/>
      <c r="AN122" s="69"/>
      <c r="AO122" s="69"/>
      <c r="AP122" s="69" t="n">
        <v>1</v>
      </c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T123</f>
        <v>45</v>
      </c>
      <c r="L123" s="69" t="n">
        <v>0</v>
      </c>
      <c r="M123" s="69" t="n">
        <v>2</v>
      </c>
      <c r="N123" s="69" t="n">
        <v>0</v>
      </c>
      <c r="O123" s="69" t="n">
        <v>3</v>
      </c>
      <c r="P123" s="69" t="n">
        <v>16</v>
      </c>
      <c r="Q123" s="69" t="n">
        <v>1</v>
      </c>
      <c r="R123" s="69" t="n">
        <v>3</v>
      </c>
      <c r="S123" s="69" t="n">
        <v>1</v>
      </c>
      <c r="T123" s="69" t="n">
        <v>0</v>
      </c>
      <c r="U123" s="69" t="n">
        <v>1</v>
      </c>
      <c r="V123" s="69" t="n">
        <v>1</v>
      </c>
      <c r="W123" s="69" t="n">
        <v>0</v>
      </c>
      <c r="X123" s="69" t="n">
        <v>0</v>
      </c>
      <c r="Y123" s="69" t="n">
        <v>1</v>
      </c>
      <c r="Z123" s="69" t="n">
        <v>9</v>
      </c>
      <c r="AA123" s="69" t="n">
        <v>2</v>
      </c>
      <c r="AB123" s="69" t="n">
        <v>1</v>
      </c>
      <c r="AC123" s="69" t="n">
        <v>0</v>
      </c>
      <c r="AD123" s="69" t="n">
        <v>5</v>
      </c>
      <c r="AE123" s="69" t="n">
        <v>0</v>
      </c>
      <c r="AF123" s="69" t="n">
        <v>0</v>
      </c>
      <c r="AG123" s="69" t="n">
        <v>0</v>
      </c>
      <c r="AH123" s="69" t="n">
        <v>0</v>
      </c>
      <c r="AI123" s="69" t="n">
        <v>0</v>
      </c>
      <c r="AJ123" s="69" t="n">
        <v>10</v>
      </c>
      <c r="AK123" s="69" t="n">
        <v>3</v>
      </c>
      <c r="AL123" s="69" t="n">
        <v>0</v>
      </c>
      <c r="AM123" s="69" t="n">
        <v>1</v>
      </c>
      <c r="AN123" s="69" t="n">
        <v>0</v>
      </c>
      <c r="AO123" s="69" t="n">
        <v>0</v>
      </c>
      <c r="AP123" s="69" t="n">
        <v>2</v>
      </c>
      <c r="AQ123" s="69" t="n">
        <v>0</v>
      </c>
      <c r="AR123" s="69" t="n">
        <v>6</v>
      </c>
      <c r="AS123" s="69" t="n">
        <v>0</v>
      </c>
      <c r="AT123" s="69" t="n">
        <v>2</v>
      </c>
      <c r="AU123" s="69" t="n">
        <v>1</v>
      </c>
      <c r="AV123" s="69" t="n">
        <v>0</v>
      </c>
      <c r="AW123" s="69" t="n">
        <v>1</v>
      </c>
      <c r="AX123" s="69" t="n">
        <v>2</v>
      </c>
      <c r="AY123" s="69" t="n">
        <v>1</v>
      </c>
      <c r="AZ123" s="69" t="n">
        <v>0</v>
      </c>
      <c r="BA123" s="69" t="n">
        <v>1</v>
      </c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T124</f>
        <v>6</v>
      </c>
      <c r="L124" s="69"/>
      <c r="M124" s="69" t="n">
        <v>2</v>
      </c>
      <c r="N124" s="69"/>
      <c r="O124" s="69" t="n">
        <v>1</v>
      </c>
      <c r="P124" s="69" t="n">
        <v>2</v>
      </c>
      <c r="Q124" s="69"/>
      <c r="R124" s="69" t="n">
        <v>1</v>
      </c>
      <c r="S124" s="69"/>
      <c r="T124" s="69"/>
      <c r="U124" s="69"/>
      <c r="V124" s="69"/>
      <c r="W124" s="69"/>
      <c r="X124" s="69"/>
      <c r="Y124" s="69"/>
      <c r="Z124" s="69" t="n">
        <v>2</v>
      </c>
      <c r="AA124" s="69"/>
      <c r="AB124" s="69"/>
      <c r="AC124" s="69" t="n">
        <v>1</v>
      </c>
      <c r="AD124" s="69" t="n">
        <v>2</v>
      </c>
      <c r="AE124" s="69"/>
      <c r="AF124" s="69"/>
      <c r="AG124" s="69"/>
      <c r="AH124" s="69"/>
      <c r="AI124" s="69"/>
      <c r="AJ124" s="69" t="n">
        <v>2</v>
      </c>
      <c r="AK124" s="69"/>
      <c r="AL124" s="69"/>
      <c r="AM124" s="69"/>
      <c r="AN124" s="69" t="n">
        <v>1</v>
      </c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 t="n">
        <v>1</v>
      </c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T125</f>
        <v>22</v>
      </c>
      <c r="L125" s="69" t="n">
        <v>2</v>
      </c>
      <c r="M125" s="69"/>
      <c r="N125" s="69"/>
      <c r="O125" s="69"/>
      <c r="P125" s="69" t="n">
        <v>4</v>
      </c>
      <c r="Q125" s="69"/>
      <c r="R125" s="69" t="n">
        <v>1</v>
      </c>
      <c r="S125" s="69"/>
      <c r="T125" s="69"/>
      <c r="U125" s="69"/>
      <c r="V125" s="69" t="n">
        <v>1</v>
      </c>
      <c r="W125" s="69"/>
      <c r="X125" s="69"/>
      <c r="Y125" s="69"/>
      <c r="Z125" s="69" t="n">
        <v>3</v>
      </c>
      <c r="AA125" s="69" t="n">
        <v>1</v>
      </c>
      <c r="AB125" s="69"/>
      <c r="AC125" s="69"/>
      <c r="AD125" s="69" t="n">
        <v>5</v>
      </c>
      <c r="AE125" s="69"/>
      <c r="AF125" s="69" t="n">
        <v>1</v>
      </c>
      <c r="AG125" s="69"/>
      <c r="AH125" s="69"/>
      <c r="AI125" s="69"/>
      <c r="AJ125" s="69" t="n">
        <v>6</v>
      </c>
      <c r="AK125" s="69"/>
      <c r="AL125" s="69"/>
      <c r="AM125" s="69"/>
      <c r="AN125" s="69"/>
      <c r="AO125" s="69"/>
      <c r="AP125" s="69" t="n">
        <v>6</v>
      </c>
      <c r="AQ125" s="69"/>
      <c r="AR125" s="69" t="n">
        <v>8</v>
      </c>
      <c r="AS125" s="69"/>
      <c r="AT125" s="69"/>
      <c r="AU125" s="69"/>
      <c r="AV125" s="69" t="n">
        <v>1</v>
      </c>
      <c r="AW125" s="69" t="n">
        <v>1</v>
      </c>
      <c r="AX125" s="69" t="n">
        <v>3</v>
      </c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T126</f>
        <v>18</v>
      </c>
      <c r="L126" s="69" t="n">
        <v>1</v>
      </c>
      <c r="M126" s="69"/>
      <c r="N126" s="69" t="n">
        <v>1</v>
      </c>
      <c r="O126" s="69" t="n">
        <v>1</v>
      </c>
      <c r="P126" s="69" t="n">
        <v>7</v>
      </c>
      <c r="Q126" s="69"/>
      <c r="R126" s="69"/>
      <c r="S126" s="69" t="n">
        <v>1</v>
      </c>
      <c r="T126" s="69"/>
      <c r="U126" s="69"/>
      <c r="V126" s="69"/>
      <c r="W126" s="69" t="n">
        <v>1</v>
      </c>
      <c r="X126" s="69"/>
      <c r="Y126" s="69" t="n">
        <v>1</v>
      </c>
      <c r="Z126" s="69" t="n">
        <v>9</v>
      </c>
      <c r="AA126" s="69"/>
      <c r="AB126" s="69"/>
      <c r="AC126" s="69" t="n">
        <v>1</v>
      </c>
      <c r="AD126" s="69" t="n">
        <v>2</v>
      </c>
      <c r="AE126" s="69"/>
      <c r="AF126" s="69" t="n">
        <v>1</v>
      </c>
      <c r="AG126" s="69"/>
      <c r="AH126" s="69"/>
      <c r="AI126" s="69"/>
      <c r="AJ126" s="69" t="n">
        <v>7</v>
      </c>
      <c r="AK126" s="69"/>
      <c r="AL126" s="69" t="n">
        <v>2</v>
      </c>
      <c r="AM126" s="69"/>
      <c r="AN126" s="69" t="n">
        <v>3</v>
      </c>
      <c r="AO126" s="69" t="n">
        <v>1</v>
      </c>
      <c r="AP126" s="69" t="n">
        <v>1</v>
      </c>
      <c r="AQ126" s="69" t="n">
        <v>2</v>
      </c>
      <c r="AR126" s="69" t="n">
        <v>2</v>
      </c>
      <c r="AS126" s="69"/>
      <c r="AT126" s="69" t="n">
        <v>1</v>
      </c>
      <c r="AU126" s="69"/>
      <c r="AV126" s="69"/>
      <c r="AW126" s="69" t="n">
        <v>2</v>
      </c>
      <c r="AX126" s="69"/>
      <c r="AY126" s="69" t="n">
        <v>1</v>
      </c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T127</f>
        <v>26</v>
      </c>
      <c r="L127" s="69" t="n">
        <v>3</v>
      </c>
      <c r="M127" s="69"/>
      <c r="N127" s="69" t="n">
        <v>1</v>
      </c>
      <c r="O127" s="69" t="n">
        <v>1</v>
      </c>
      <c r="P127" s="69" t="n">
        <v>12</v>
      </c>
      <c r="Q127" s="69" t="n">
        <v>2</v>
      </c>
      <c r="R127" s="69" t="n">
        <v>2</v>
      </c>
      <c r="S127" s="69" t="n">
        <v>2</v>
      </c>
      <c r="T127" s="69"/>
      <c r="U127" s="69" t="n">
        <v>2</v>
      </c>
      <c r="V127" s="69"/>
      <c r="W127" s="69" t="n">
        <v>2</v>
      </c>
      <c r="X127" s="69" t="n">
        <v>1</v>
      </c>
      <c r="Y127" s="69"/>
      <c r="Z127" s="69" t="n">
        <v>6</v>
      </c>
      <c r="AA127" s="69" t="n">
        <v>1</v>
      </c>
      <c r="AB127" s="69"/>
      <c r="AC127" s="69" t="n">
        <v>1</v>
      </c>
      <c r="AD127" s="69" t="n">
        <v>2</v>
      </c>
      <c r="AE127" s="69"/>
      <c r="AF127" s="69"/>
      <c r="AG127" s="69"/>
      <c r="AH127" s="69"/>
      <c r="AI127" s="69"/>
      <c r="AJ127" s="69" t="n">
        <v>8</v>
      </c>
      <c r="AK127" s="69" t="n">
        <v>1</v>
      </c>
      <c r="AL127" s="69" t="n">
        <v>5</v>
      </c>
      <c r="AM127" s="69"/>
      <c r="AN127" s="69"/>
      <c r="AO127" s="69"/>
      <c r="AP127" s="69" t="n">
        <v>6</v>
      </c>
      <c r="AQ127" s="69"/>
      <c r="AR127" s="69" t="n">
        <v>5</v>
      </c>
      <c r="AS127" s="69"/>
      <c r="AT127" s="69"/>
      <c r="AU127" s="69"/>
      <c r="AV127" s="69"/>
      <c r="AW127" s="69" t="n">
        <v>2</v>
      </c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T128</f>
        <v>16</v>
      </c>
      <c r="L128" s="69"/>
      <c r="M128" s="69" t="n">
        <v>2</v>
      </c>
      <c r="N128" s="69"/>
      <c r="O128" s="69"/>
      <c r="P128" s="69" t="n">
        <v>4</v>
      </c>
      <c r="Q128" s="69" t="n">
        <v>2</v>
      </c>
      <c r="R128" s="69" t="n">
        <v>2</v>
      </c>
      <c r="S128" s="69"/>
      <c r="T128" s="69"/>
      <c r="U128" s="69"/>
      <c r="V128" s="69"/>
      <c r="W128" s="69"/>
      <c r="X128" s="69"/>
      <c r="Y128" s="69"/>
      <c r="Z128" s="69" t="n">
        <v>2</v>
      </c>
      <c r="AA128" s="69"/>
      <c r="AB128" s="69"/>
      <c r="AC128" s="69"/>
      <c r="AD128" s="69" t="n">
        <v>1</v>
      </c>
      <c r="AE128" s="69"/>
      <c r="AF128" s="69" t="n">
        <v>2</v>
      </c>
      <c r="AG128" s="69"/>
      <c r="AH128" s="69"/>
      <c r="AI128" s="69"/>
      <c r="AJ128" s="69" t="n">
        <v>4</v>
      </c>
      <c r="AK128" s="69" t="n">
        <v>1</v>
      </c>
      <c r="AL128" s="69" t="n">
        <v>1</v>
      </c>
      <c r="AM128" s="69"/>
      <c r="AN128" s="69"/>
      <c r="AO128" s="69"/>
      <c r="AP128" s="69" t="n">
        <v>3</v>
      </c>
      <c r="AQ128" s="69"/>
      <c r="AR128" s="69" t="n">
        <v>5</v>
      </c>
      <c r="AS128" s="69"/>
      <c r="AT128" s="69"/>
      <c r="AU128" s="69"/>
      <c r="AV128" s="69" t="n">
        <v>1</v>
      </c>
      <c r="AW128" s="69" t="n">
        <v>1</v>
      </c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T129</f>
        <v>50</v>
      </c>
      <c r="L129" s="69" t="n">
        <v>1</v>
      </c>
      <c r="M129" s="69" t="n">
        <v>1</v>
      </c>
      <c r="N129" s="69"/>
      <c r="O129" s="69"/>
      <c r="P129" s="69" t="n">
        <v>25</v>
      </c>
      <c r="Q129" s="69" t="n">
        <v>1</v>
      </c>
      <c r="R129" s="69" t="n">
        <v>1</v>
      </c>
      <c r="S129" s="69"/>
      <c r="T129" s="69"/>
      <c r="U129" s="69"/>
      <c r="V129" s="69"/>
      <c r="W129" s="69"/>
      <c r="X129" s="69"/>
      <c r="Y129" s="69" t="n">
        <v>2</v>
      </c>
      <c r="Z129" s="69" t="n">
        <v>27</v>
      </c>
      <c r="AA129" s="69"/>
      <c r="AB129" s="69"/>
      <c r="AC129" s="69"/>
      <c r="AD129" s="69" t="n">
        <v>18</v>
      </c>
      <c r="AE129" s="69"/>
      <c r="AF129" s="69"/>
      <c r="AG129" s="69"/>
      <c r="AH129" s="69"/>
      <c r="AI129" s="69" t="n">
        <v>1</v>
      </c>
      <c r="AJ129" s="69" t="n">
        <v>21</v>
      </c>
      <c r="AK129" s="69"/>
      <c r="AL129" s="69" t="n">
        <v>2</v>
      </c>
      <c r="AM129" s="69"/>
      <c r="AN129" s="69"/>
      <c r="AO129" s="69"/>
      <c r="AP129" s="69" t="n">
        <v>2</v>
      </c>
      <c r="AQ129" s="69" t="n">
        <v>10</v>
      </c>
      <c r="AR129" s="69" t="n">
        <v>18</v>
      </c>
      <c r="AS129" s="69"/>
      <c r="AT129" s="69" t="n">
        <v>3</v>
      </c>
      <c r="AU129" s="69" t="n">
        <v>1</v>
      </c>
      <c r="AV129" s="69"/>
      <c r="AW129" s="69" t="n">
        <v>3</v>
      </c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T130</f>
        <v>14</v>
      </c>
      <c r="L130" s="69"/>
      <c r="M130" s="69"/>
      <c r="N130" s="69"/>
      <c r="O130" s="69"/>
      <c r="P130" s="69" t="n">
        <v>12</v>
      </c>
      <c r="Q130" s="69"/>
      <c r="R130" s="69" t="n">
        <v>1</v>
      </c>
      <c r="S130" s="69"/>
      <c r="T130" s="69"/>
      <c r="U130" s="69"/>
      <c r="V130" s="69"/>
      <c r="W130" s="69"/>
      <c r="X130" s="69"/>
      <c r="Y130" s="69"/>
      <c r="Z130" s="69" t="n">
        <v>4</v>
      </c>
      <c r="AA130" s="69"/>
      <c r="AB130" s="69"/>
      <c r="AC130" s="69"/>
      <c r="AD130" s="69" t="n">
        <v>8</v>
      </c>
      <c r="AE130" s="69"/>
      <c r="AF130" s="69"/>
      <c r="AG130" s="69"/>
      <c r="AH130" s="69"/>
      <c r="AI130" s="69"/>
      <c r="AJ130" s="69" t="n">
        <v>12</v>
      </c>
      <c r="AK130" s="69"/>
      <c r="AL130" s="69"/>
      <c r="AM130" s="69"/>
      <c r="AN130" s="69"/>
      <c r="AO130" s="69"/>
      <c r="AP130" s="69"/>
      <c r="AQ130" s="69"/>
      <c r="AR130" s="69" t="n">
        <v>13</v>
      </c>
      <c r="AS130" s="69"/>
      <c r="AT130" s="69" t="n">
        <v>1</v>
      </c>
      <c r="AU130" s="69" t="n">
        <v>1</v>
      </c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T131</f>
        <v>24</v>
      </c>
      <c r="L131" s="69" t="n">
        <v>1</v>
      </c>
      <c r="M131" s="69"/>
      <c r="N131" s="69"/>
      <c r="O131" s="69"/>
      <c r="P131" s="69" t="n">
        <v>7</v>
      </c>
      <c r="Q131" s="69"/>
      <c r="R131" s="69" t="n">
        <v>1</v>
      </c>
      <c r="S131" s="69"/>
      <c r="T131" s="69"/>
      <c r="U131" s="69" t="n">
        <v>1</v>
      </c>
      <c r="V131" s="69" t="n">
        <v>1</v>
      </c>
      <c r="W131" s="69"/>
      <c r="X131" s="69"/>
      <c r="Y131" s="69"/>
      <c r="Z131" s="69" t="n">
        <v>4</v>
      </c>
      <c r="AA131" s="69"/>
      <c r="AB131" s="69" t="n">
        <v>1</v>
      </c>
      <c r="AC131" s="69"/>
      <c r="AD131" s="69" t="n">
        <v>3</v>
      </c>
      <c r="AE131" s="69"/>
      <c r="AF131" s="69"/>
      <c r="AG131" s="69" t="n">
        <v>1</v>
      </c>
      <c r="AH131" s="69" t="n">
        <v>1</v>
      </c>
      <c r="AI131" s="69"/>
      <c r="AJ131" s="69" t="n">
        <v>1</v>
      </c>
      <c r="AK131" s="69" t="n">
        <v>1</v>
      </c>
      <c r="AL131" s="69"/>
      <c r="AM131" s="69"/>
      <c r="AN131" s="69"/>
      <c r="AO131" s="69"/>
      <c r="AP131" s="69" t="n">
        <v>3</v>
      </c>
      <c r="AQ131" s="69" t="n">
        <v>1</v>
      </c>
      <c r="AR131" s="69" t="n">
        <v>2</v>
      </c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T132</f>
        <v>17</v>
      </c>
      <c r="L132" s="69"/>
      <c r="M132" s="69"/>
      <c r="N132" s="69" t="n">
        <v>1</v>
      </c>
      <c r="O132" s="69"/>
      <c r="P132" s="69" t="n">
        <v>5</v>
      </c>
      <c r="Q132" s="69"/>
      <c r="R132" s="69" t="n">
        <v>1</v>
      </c>
      <c r="S132" s="69"/>
      <c r="T132" s="69"/>
      <c r="U132" s="69"/>
      <c r="V132" s="69"/>
      <c r="W132" s="69"/>
      <c r="X132" s="69"/>
      <c r="Y132" s="69" t="n">
        <v>1</v>
      </c>
      <c r="Z132" s="69" t="n">
        <v>2</v>
      </c>
      <c r="AA132" s="69"/>
      <c r="AB132" s="69"/>
      <c r="AC132" s="69"/>
      <c r="AD132" s="69" t="n">
        <v>10</v>
      </c>
      <c r="AE132" s="69"/>
      <c r="AF132" s="69"/>
      <c r="AG132" s="69" t="n">
        <v>1</v>
      </c>
      <c r="AH132" s="69"/>
      <c r="AI132" s="69"/>
      <c r="AJ132" s="69" t="n">
        <v>8</v>
      </c>
      <c r="AK132" s="69" t="n">
        <v>9</v>
      </c>
      <c r="AL132" s="69"/>
      <c r="AM132" s="69"/>
      <c r="AN132" s="69"/>
      <c r="AO132" s="69"/>
      <c r="AP132" s="69"/>
      <c r="AQ132" s="69" t="n">
        <v>2</v>
      </c>
      <c r="AR132" s="69" t="n">
        <v>2</v>
      </c>
      <c r="AS132" s="69"/>
      <c r="AT132" s="69" t="n">
        <v>2</v>
      </c>
      <c r="AU132" s="69"/>
      <c r="AV132" s="69"/>
      <c r="AW132" s="69" t="n">
        <v>1</v>
      </c>
      <c r="AX132" s="69" t="n">
        <v>1</v>
      </c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T133</f>
        <v>9</v>
      </c>
      <c r="L133" s="69"/>
      <c r="M133" s="69"/>
      <c r="N133" s="69"/>
      <c r="O133" s="69"/>
      <c r="P133" s="69"/>
      <c r="Q133" s="69" t="n">
        <v>1</v>
      </c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 t="n">
        <v>1</v>
      </c>
      <c r="AC133" s="69"/>
      <c r="AD133" s="69"/>
      <c r="AE133" s="69"/>
      <c r="AF133" s="69"/>
      <c r="AG133" s="69"/>
      <c r="AH133" s="69"/>
      <c r="AI133" s="69"/>
      <c r="AJ133" s="69"/>
      <c r="AK133" s="69" t="n">
        <v>1</v>
      </c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 t="n">
        <v>1</v>
      </c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T134</f>
        <v>681</v>
      </c>
      <c r="L134" s="70" t="n">
        <f aca="false">SUM(L111:L133)</f>
        <v>26</v>
      </c>
      <c r="M134" s="70" t="n">
        <f aca="false">SUM(M111:M133)</f>
        <v>28</v>
      </c>
      <c r="N134" s="70" t="n">
        <f aca="false">SUM(N111:N133)</f>
        <v>10</v>
      </c>
      <c r="O134" s="70" t="n">
        <f aca="false">SUM(O111:O133)</f>
        <v>17</v>
      </c>
      <c r="P134" s="70" t="n">
        <f aca="false">SUM(P111:P133)</f>
        <v>221</v>
      </c>
      <c r="Q134" s="70" t="n">
        <f aca="false">SUM(Q111:Q133)</f>
        <v>19</v>
      </c>
      <c r="R134" s="70" t="n">
        <f aca="false">SUM(R111:R133)</f>
        <v>25</v>
      </c>
      <c r="S134" s="70" t="n">
        <f aca="false">SUM(S111:S133)</f>
        <v>14</v>
      </c>
      <c r="T134" s="70" t="n">
        <f aca="false">SUM(T111:T133)</f>
        <v>3</v>
      </c>
      <c r="U134" s="70" t="n">
        <f aca="false">SUM(U111:U133)</f>
        <v>13</v>
      </c>
      <c r="V134" s="70" t="n">
        <f aca="false">SUM(V111:V133)</f>
        <v>5</v>
      </c>
      <c r="W134" s="70" t="n">
        <f aca="false">SUM(W111:W133)</f>
        <v>9</v>
      </c>
      <c r="X134" s="70" t="n">
        <f aca="false">SUM(X111:X133)</f>
        <v>7</v>
      </c>
      <c r="Y134" s="70" t="n">
        <f aca="false">SUM(Y111:Y133)</f>
        <v>15</v>
      </c>
      <c r="Z134" s="70" t="n">
        <f aca="false">SUM(Z111:Z133)</f>
        <v>172</v>
      </c>
      <c r="AA134" s="70" t="n">
        <f aca="false">SUM(AA111:AA133)</f>
        <v>9</v>
      </c>
      <c r="AB134" s="70" t="n">
        <f aca="false">SUM(AB111:AB133)</f>
        <v>5</v>
      </c>
      <c r="AC134" s="70" t="n">
        <f aca="false">SUM(AC111:AC133)</f>
        <v>7</v>
      </c>
      <c r="AD134" s="70" t="n">
        <f aca="false">SUM(AD111:AD133)</f>
        <v>114</v>
      </c>
      <c r="AE134" s="70" t="n">
        <f aca="false">SUM(AE111:AE133)</f>
        <v>3</v>
      </c>
      <c r="AF134" s="70" t="n">
        <f aca="false">SUM(AF111:AF133)</f>
        <v>8</v>
      </c>
      <c r="AG134" s="70" t="n">
        <f aca="false">SUM(AG111:AG133)</f>
        <v>6</v>
      </c>
      <c r="AH134" s="70" t="n">
        <f aca="false">SUM(AH111:AH133)</f>
        <v>5</v>
      </c>
      <c r="AI134" s="70" t="n">
        <f aca="false">SUM(AI111:AI133)</f>
        <v>4</v>
      </c>
      <c r="AJ134" s="70" t="n">
        <f aca="false">SUM(AJ111:AJ133)</f>
        <v>203</v>
      </c>
      <c r="AK134" s="70" t="n">
        <f aca="false">SUM(AK111:AK133)</f>
        <v>63</v>
      </c>
      <c r="AL134" s="70" t="n">
        <f aca="false">SUM(AL111:AL133)</f>
        <v>12</v>
      </c>
      <c r="AM134" s="70" t="n">
        <f aca="false">SUM(AM111:AM133)</f>
        <v>1</v>
      </c>
      <c r="AN134" s="70" t="n">
        <f aca="false">SUM(AN111:AN133)</f>
        <v>6</v>
      </c>
      <c r="AO134" s="70" t="n">
        <f aca="false">SUM(AO111:AO133)</f>
        <v>2</v>
      </c>
      <c r="AP134" s="70" t="n">
        <f aca="false">SUM(AP111:AP133)</f>
        <v>182</v>
      </c>
      <c r="AQ134" s="70" t="n">
        <f aca="false">SUM(AQ111:AQ133)</f>
        <v>43</v>
      </c>
      <c r="AR134" s="70" t="n">
        <f aca="false">SUM(AR111:AR133)</f>
        <v>146</v>
      </c>
      <c r="AS134" s="70" t="n">
        <f aca="false">SUM(AS111:AS133)</f>
        <v>2</v>
      </c>
      <c r="AT134" s="70" t="n">
        <f aca="false">SUM(AT111:AT133)</f>
        <v>17</v>
      </c>
      <c r="AU134" s="70" t="n">
        <f aca="false">SUM(AU111:AU133)</f>
        <v>6</v>
      </c>
      <c r="AV134" s="70" t="n">
        <f aca="false">SUM(AV111:AV133)</f>
        <v>3</v>
      </c>
      <c r="AW134" s="70" t="n">
        <f aca="false">SUM(AW111:AW133)</f>
        <v>51</v>
      </c>
      <c r="AX134" s="70" t="n">
        <f aca="false">SUM(AX111:AX133)</f>
        <v>11</v>
      </c>
      <c r="AY134" s="70" t="n">
        <f aca="false">SUM(AY111:AY133)</f>
        <v>11</v>
      </c>
      <c r="AZ134" s="70" t="n">
        <f aca="false">SUM(AZ111:AZ133)</f>
        <v>1</v>
      </c>
      <c r="BA134" s="70" t="n">
        <f aca="false">SUM(BA111:BA133)</f>
        <v>1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T135</f>
        <v>4</v>
      </c>
      <c r="L135" s="69"/>
      <c r="M135" s="69"/>
      <c r="N135" s="69"/>
      <c r="O135" s="69"/>
      <c r="P135" s="69" t="n">
        <v>1</v>
      </c>
      <c r="Q135" s="69"/>
      <c r="R135" s="69"/>
      <c r="S135" s="69" t="n">
        <v>1</v>
      </c>
      <c r="T135" s="69"/>
      <c r="U135" s="69"/>
      <c r="V135" s="69" t="n">
        <v>1</v>
      </c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2487</v>
      </c>
      <c r="L136" s="68" t="n">
        <f aca="false">L135+L134+L109</f>
        <v>115</v>
      </c>
      <c r="M136" s="68" t="n">
        <f aca="false">M135+M134+M109</f>
        <v>140</v>
      </c>
      <c r="N136" s="68" t="n">
        <f aca="false">N135+N134+N109</f>
        <v>63</v>
      </c>
      <c r="O136" s="68" t="n">
        <f aca="false">O135+O134+O109</f>
        <v>57</v>
      </c>
      <c r="P136" s="68" t="n">
        <f aca="false">P135+P134+P109</f>
        <v>769</v>
      </c>
      <c r="Q136" s="68" t="n">
        <f aca="false">Q135+Q134+Q109</f>
        <v>108</v>
      </c>
      <c r="R136" s="68" t="n">
        <f aca="false">R135+R134+R109</f>
        <v>85</v>
      </c>
      <c r="S136" s="68" t="n">
        <f aca="false">S135+S134+S109</f>
        <v>52</v>
      </c>
      <c r="T136" s="68" t="n">
        <f aca="false">T135+T134+T109</f>
        <v>32</v>
      </c>
      <c r="U136" s="68" t="n">
        <f aca="false">U135+U134+U109</f>
        <v>57</v>
      </c>
      <c r="V136" s="68" t="n">
        <f aca="false">V135+V134+V109</f>
        <v>20</v>
      </c>
      <c r="W136" s="68" t="n">
        <f aca="false">W135+W134+W109</f>
        <v>51</v>
      </c>
      <c r="X136" s="68" t="n">
        <f aca="false">X135+X134+X109</f>
        <v>25</v>
      </c>
      <c r="Y136" s="68" t="n">
        <f aca="false">Y135+Y134+Y109</f>
        <v>96</v>
      </c>
      <c r="Z136" s="68" t="n">
        <f aca="false">Z135+Z134+Z109</f>
        <v>806</v>
      </c>
      <c r="AA136" s="68" t="n">
        <f aca="false">AA135+AA134+AA109</f>
        <v>32</v>
      </c>
      <c r="AB136" s="68" t="n">
        <f aca="false">AB135+AB134+AB109</f>
        <v>18</v>
      </c>
      <c r="AC136" s="68" t="n">
        <f aca="false">AC135+AC134+AC109</f>
        <v>23</v>
      </c>
      <c r="AD136" s="68" t="n">
        <f aca="false">AD135+AD134+AD109</f>
        <v>555</v>
      </c>
      <c r="AE136" s="68" t="n">
        <f aca="false">AE135+AE134+AE109</f>
        <v>26</v>
      </c>
      <c r="AF136" s="68" t="n">
        <f aca="false">AF135+AF134+AF109</f>
        <v>31</v>
      </c>
      <c r="AG136" s="68" t="n">
        <f aca="false">AG135+AG134+AG109</f>
        <v>50</v>
      </c>
      <c r="AH136" s="68" t="n">
        <f aca="false">AH135+AH134+AH109</f>
        <v>54</v>
      </c>
      <c r="AI136" s="68" t="n">
        <f aca="false">AI135+AI134+AI109</f>
        <v>18</v>
      </c>
      <c r="AJ136" s="68" t="n">
        <f aca="false">AJ135+AJ134+AJ109</f>
        <v>529</v>
      </c>
      <c r="AK136" s="68" t="n">
        <f aca="false">AK135+AK134+AK109</f>
        <v>245</v>
      </c>
      <c r="AL136" s="68" t="n">
        <f aca="false">AL135+AL134+AL109</f>
        <v>19</v>
      </c>
      <c r="AM136" s="68" t="n">
        <f aca="false">AM135+AM134+AM109</f>
        <v>14</v>
      </c>
      <c r="AN136" s="68" t="n">
        <f aca="false">AN135+AN134+AN109</f>
        <v>33</v>
      </c>
      <c r="AO136" s="68" t="n">
        <f aca="false">AO135+AO134+AO109</f>
        <v>16</v>
      </c>
      <c r="AP136" s="68" t="n">
        <f aca="false">AP135+AP134+AP109</f>
        <v>205</v>
      </c>
      <c r="AQ136" s="68" t="n">
        <f aca="false">AQ135+AQ134+AQ109</f>
        <v>184</v>
      </c>
      <c r="AR136" s="68" t="n">
        <f aca="false">AR135+AR134+AR109</f>
        <v>652</v>
      </c>
      <c r="AS136" s="68" t="n">
        <f aca="false">AS135+AS134+AS109</f>
        <v>15</v>
      </c>
      <c r="AT136" s="68" t="n">
        <f aca="false">AT135+AT134+AT109</f>
        <v>108</v>
      </c>
      <c r="AU136" s="68" t="n">
        <f aca="false">AU135+AU134+AU109</f>
        <v>52</v>
      </c>
      <c r="AV136" s="68" t="n">
        <f aca="false">AV135+AV134+AV109</f>
        <v>10</v>
      </c>
      <c r="AW136" s="68" t="n">
        <f aca="false">AW135+AW134+AW109</f>
        <v>82</v>
      </c>
      <c r="AX136" s="68" t="n">
        <f aca="false">AX135+AX134+AX109</f>
        <v>67</v>
      </c>
      <c r="AY136" s="68" t="n">
        <f aca="false">AY135+AY134+AY109</f>
        <v>99</v>
      </c>
      <c r="AZ136" s="68" t="n">
        <f aca="false">AZ135+AZ134+AZ109</f>
        <v>32</v>
      </c>
      <c r="BA136" s="68" t="n">
        <f aca="false">BA135+BA134+BA109</f>
        <v>19</v>
      </c>
    </row>
  </sheetData>
  <mergeCells count="57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pane xSplit="0" ySplit="6" topLeftCell="A118" activePane="bottomLeft" state="frozen"/>
      <selection pane="topLeft" activeCell="R1" activeCellId="0" sqref="R1"/>
      <selection pane="bottomLeft" activeCell="AO118" activeCellId="0" sqref="AO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66"/>
    <col collapsed="false" customWidth="true" hidden="false" outlineLevel="0" max="12" min="12" style="0" width="6.55"/>
    <col collapsed="false" customWidth="true" hidden="false" outlineLevel="0" max="34" min="13" style="0" width="5.66"/>
    <col collapsed="false" customWidth="true" hidden="false" outlineLevel="0" max="35" min="35" style="0" width="6.43"/>
    <col collapsed="false" customWidth="true" hidden="false" outlineLevel="0" max="37" min="36" style="0" width="5.66"/>
    <col collapsed="false" customWidth="true" hidden="false" outlineLevel="0" max="38" min="38" style="0" width="6.99"/>
    <col collapsed="false" customWidth="true" hidden="false" outlineLevel="0" max="53" min="39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  <c r="AP1" s="40"/>
      <c r="AQ1" s="40"/>
      <c r="AR1" s="40"/>
      <c r="AS1" s="40"/>
      <c r="AT1" s="40"/>
      <c r="AU1" s="41"/>
      <c r="AV1" s="40"/>
      <c r="AW1" s="40"/>
      <c r="AX1" s="40"/>
      <c r="AY1" s="40"/>
      <c r="AZ1" s="40"/>
      <c r="B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49" t="s">
        <v>1378</v>
      </c>
      <c r="L4" s="50" t="s">
        <v>1379</v>
      </c>
      <c r="M4" s="50" t="s">
        <v>1380</v>
      </c>
      <c r="N4" s="50" t="s">
        <v>1381</v>
      </c>
      <c r="O4" s="50" t="s">
        <v>1382</v>
      </c>
      <c r="P4" s="50" t="s">
        <v>1383</v>
      </c>
      <c r="Q4" s="50" t="s">
        <v>1384</v>
      </c>
      <c r="R4" s="50" t="s">
        <v>1385</v>
      </c>
      <c r="S4" s="50" t="s">
        <v>1386</v>
      </c>
      <c r="T4" s="50" t="s">
        <v>1387</v>
      </c>
      <c r="U4" s="50" t="s">
        <v>1388</v>
      </c>
      <c r="V4" s="50" t="s">
        <v>1389</v>
      </c>
      <c r="W4" s="50" t="s">
        <v>1390</v>
      </c>
      <c r="X4" s="50" t="s">
        <v>1391</v>
      </c>
      <c r="Y4" s="50" t="s">
        <v>1392</v>
      </c>
      <c r="Z4" s="50" t="s">
        <v>1393</v>
      </c>
      <c r="AA4" s="50" t="s">
        <v>1394</v>
      </c>
      <c r="AB4" s="50" t="s">
        <v>1395</v>
      </c>
      <c r="AC4" s="50" t="s">
        <v>1396</v>
      </c>
      <c r="AD4" s="50" t="s">
        <v>1397</v>
      </c>
      <c r="AE4" s="50" t="s">
        <v>1398</v>
      </c>
      <c r="AF4" s="50" t="s">
        <v>1399</v>
      </c>
      <c r="AG4" s="50" t="s">
        <v>1400</v>
      </c>
      <c r="AH4" s="50" t="s">
        <v>1401</v>
      </c>
      <c r="AI4" s="50" t="s">
        <v>1402</v>
      </c>
      <c r="AJ4" s="50" t="s">
        <v>1403</v>
      </c>
      <c r="AK4" s="50" t="s">
        <v>1404</v>
      </c>
      <c r="AL4" s="50" t="s">
        <v>1405</v>
      </c>
      <c r="AM4" s="50" t="s">
        <v>1406</v>
      </c>
      <c r="AN4" s="50" t="s">
        <v>1407</v>
      </c>
      <c r="AO4" s="50" t="s">
        <v>1408</v>
      </c>
      <c r="AP4" s="50" t="s">
        <v>1409</v>
      </c>
      <c r="AQ4" s="50" t="s">
        <v>1410</v>
      </c>
      <c r="AR4" s="50" t="s">
        <v>1411</v>
      </c>
      <c r="AS4" s="50" t="s">
        <v>1412</v>
      </c>
      <c r="AT4" s="50" t="s">
        <v>1413</v>
      </c>
      <c r="AU4" s="50" t="s">
        <v>1414</v>
      </c>
      <c r="AV4" s="50" t="s">
        <v>1415</v>
      </c>
      <c r="AW4" s="50" t="s">
        <v>1416</v>
      </c>
      <c r="AX4" s="50" t="s">
        <v>1417</v>
      </c>
      <c r="AY4" s="50" t="s">
        <v>1418</v>
      </c>
      <c r="AZ4" s="50" t="s">
        <v>1419</v>
      </c>
      <c r="BA4" s="50" t="s">
        <v>1420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49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38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U7</f>
        <v>1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U8</f>
        <v>1</v>
      </c>
      <c r="L8" s="62"/>
      <c r="M8" s="62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U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U10</f>
        <v>1</v>
      </c>
      <c r="L10" s="62"/>
      <c r="M10" s="62"/>
      <c r="N10" s="62" t="n">
        <v>1</v>
      </c>
      <c r="O10" s="62"/>
      <c r="P10" s="63"/>
      <c r="Q10" s="63"/>
      <c r="R10" s="63"/>
      <c r="S10" s="63"/>
      <c r="T10" s="63"/>
      <c r="U10" s="63"/>
      <c r="V10" s="63"/>
      <c r="W10" s="63" t="n">
        <v>1</v>
      </c>
      <c r="X10" s="63"/>
      <c r="Y10" s="63"/>
      <c r="Z10" s="63"/>
      <c r="AA10" s="63"/>
      <c r="AB10" s="63"/>
      <c r="AC10" s="63"/>
      <c r="AD10" s="63"/>
      <c r="AE10" s="63" t="n">
        <v>1</v>
      </c>
      <c r="AF10" s="63"/>
      <c r="AG10" s="63"/>
      <c r="AH10" s="63"/>
      <c r="AI10" s="63"/>
      <c r="AJ10" s="63"/>
      <c r="AK10" s="63" t="n">
        <v>1</v>
      </c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U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U12</f>
        <v>2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 t="n">
        <v>2</v>
      </c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U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U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U15</f>
        <v>0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U16</f>
        <v>0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U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U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U19</f>
        <v>5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 t="n">
        <v>1</v>
      </c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 t="n">
        <v>1</v>
      </c>
      <c r="AW19" s="63" t="n">
        <v>1</v>
      </c>
      <c r="AX19" s="63"/>
      <c r="AY19" s="63"/>
      <c r="AZ19" s="63"/>
      <c r="BA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U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U21</f>
        <v>2</v>
      </c>
      <c r="L21" s="62"/>
      <c r="M21" s="62" t="n">
        <v>1</v>
      </c>
      <c r="N21" s="62"/>
      <c r="O21" s="62"/>
      <c r="P21" s="63"/>
      <c r="Q21" s="63"/>
      <c r="R21" s="63" t="n">
        <v>1</v>
      </c>
      <c r="S21" s="63"/>
      <c r="T21" s="63"/>
      <c r="U21" s="63"/>
      <c r="V21" s="63"/>
      <c r="W21" s="63"/>
      <c r="X21" s="63" t="n">
        <v>1</v>
      </c>
      <c r="Y21" s="63" t="n">
        <v>1</v>
      </c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 t="n">
        <v>2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U22</f>
        <v>0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U23</f>
        <v>0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U24</f>
        <v>1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U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U26</f>
        <v>0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U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U28</f>
        <v>2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U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U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U31</f>
        <v>2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 t="n">
        <v>1</v>
      </c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U32</f>
        <v>2</v>
      </c>
      <c r="L32" s="62"/>
      <c r="M32" s="62"/>
      <c r="N32" s="62"/>
      <c r="O32" s="62"/>
      <c r="P32" s="63" t="n">
        <v>1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 t="n">
        <v>2</v>
      </c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U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U34</f>
        <v>1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U35</f>
        <v>0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U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U37</f>
        <v>0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U38</f>
        <v>1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U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U40</f>
        <v>2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 t="n">
        <v>1</v>
      </c>
      <c r="AY40" s="63" t="n">
        <v>1</v>
      </c>
      <c r="AZ40" s="63" t="n">
        <v>1</v>
      </c>
      <c r="BA40" s="63" t="n">
        <v>1</v>
      </c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U41</f>
        <v>2</v>
      </c>
      <c r="L41" s="62"/>
      <c r="M41" s="62"/>
      <c r="N41" s="62"/>
      <c r="O41" s="62"/>
      <c r="P41" s="63"/>
      <c r="Q41" s="63" t="n">
        <v>1</v>
      </c>
      <c r="R41" s="63"/>
      <c r="S41" s="63"/>
      <c r="T41" s="63"/>
      <c r="U41" s="63"/>
      <c r="V41" s="63" t="n">
        <v>1</v>
      </c>
      <c r="W41" s="63"/>
      <c r="X41" s="63"/>
      <c r="Y41" s="63"/>
      <c r="Z41" s="63"/>
      <c r="AA41" s="63"/>
      <c r="AB41" s="63" t="n">
        <v>1</v>
      </c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U42</f>
        <v>5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 t="n">
        <v>1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U43</f>
        <v>1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U44</f>
        <v>2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 t="n">
        <v>1</v>
      </c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U45</f>
        <v>8</v>
      </c>
      <c r="L45" s="62"/>
      <c r="M45" s="62" t="n">
        <v>1</v>
      </c>
      <c r="N45" s="62"/>
      <c r="O45" s="62"/>
      <c r="P45" s="63"/>
      <c r="Q45" s="63" t="n">
        <v>4</v>
      </c>
      <c r="R45" s="63"/>
      <c r="S45" s="63"/>
      <c r="T45" s="63"/>
      <c r="U45" s="63"/>
      <c r="V45" s="63"/>
      <c r="W45" s="63"/>
      <c r="X45" s="63"/>
      <c r="Y45" s="63" t="n">
        <v>6</v>
      </c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 t="n">
        <v>6</v>
      </c>
      <c r="AN45" s="63" t="n">
        <v>5</v>
      </c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U46</f>
        <v>3</v>
      </c>
      <c r="L46" s="63"/>
      <c r="M46" s="63"/>
      <c r="N46" s="63"/>
      <c r="O46" s="63"/>
      <c r="P46" s="63"/>
      <c r="Q46" s="63"/>
      <c r="R46" s="63"/>
      <c r="S46" s="63" t="n">
        <v>1</v>
      </c>
      <c r="T46" s="63"/>
      <c r="U46" s="63"/>
      <c r="V46" s="63"/>
      <c r="W46" s="63"/>
      <c r="X46" s="63"/>
      <c r="Y46" s="63" t="n">
        <v>1</v>
      </c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 t="n">
        <v>1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U47</f>
        <v>2</v>
      </c>
      <c r="L47" s="63" t="n">
        <v>1</v>
      </c>
      <c r="M47" s="63"/>
      <c r="N47" s="63"/>
      <c r="O47" s="63"/>
      <c r="P47" s="63"/>
      <c r="Q47" s="63"/>
      <c r="R47" s="63"/>
      <c r="S47" s="63"/>
      <c r="T47" s="63"/>
      <c r="U47" s="63" t="n">
        <v>1</v>
      </c>
      <c r="V47" s="63" t="n">
        <v>1</v>
      </c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 t="n">
        <v>1</v>
      </c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 t="n">
        <v>1</v>
      </c>
      <c r="AZ47" s="63"/>
      <c r="BA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U48</f>
        <v>3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 t="n">
        <v>1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U49</f>
        <v>4</v>
      </c>
      <c r="L49" s="63" t="n">
        <v>1</v>
      </c>
      <c r="M49" s="63"/>
      <c r="N49" s="63"/>
      <c r="O49" s="63" t="n">
        <v>1</v>
      </c>
      <c r="P49" s="63"/>
      <c r="Q49" s="63"/>
      <c r="R49" s="63"/>
      <c r="S49" s="63" t="n">
        <v>1</v>
      </c>
      <c r="T49" s="63"/>
      <c r="U49" s="63" t="n">
        <v>1</v>
      </c>
      <c r="V49" s="63"/>
      <c r="W49" s="63"/>
      <c r="X49" s="63"/>
      <c r="Y49" s="63"/>
      <c r="Z49" s="63"/>
      <c r="AA49" s="63"/>
      <c r="AB49" s="63" t="n">
        <v>1</v>
      </c>
      <c r="AC49" s="63"/>
      <c r="AD49" s="63"/>
      <c r="AE49" s="63"/>
      <c r="AF49" s="63" t="n">
        <v>1</v>
      </c>
      <c r="AG49" s="63"/>
      <c r="AH49" s="63"/>
      <c r="AI49" s="63"/>
      <c r="AJ49" s="63"/>
      <c r="AK49" s="63"/>
      <c r="AL49" s="63"/>
      <c r="AM49" s="63" t="n">
        <v>1</v>
      </c>
      <c r="AN49" s="63"/>
      <c r="AO49" s="63"/>
      <c r="AP49" s="63" t="n">
        <v>1</v>
      </c>
      <c r="AQ49" s="63"/>
      <c r="AR49" s="63"/>
      <c r="AS49" s="63"/>
      <c r="AT49" s="63"/>
      <c r="AU49" s="63"/>
      <c r="AV49" s="63"/>
      <c r="AW49" s="63" t="n">
        <v>3</v>
      </c>
      <c r="AX49" s="63"/>
      <c r="AY49" s="63"/>
      <c r="AZ49" s="63"/>
      <c r="BA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U50</f>
        <v>3</v>
      </c>
      <c r="L50" s="63"/>
      <c r="M50" s="63"/>
      <c r="N50" s="63"/>
      <c r="O50" s="63"/>
      <c r="P50" s="63"/>
      <c r="Q50" s="63" t="n">
        <v>1</v>
      </c>
      <c r="R50" s="63"/>
      <c r="S50" s="63"/>
      <c r="T50" s="63"/>
      <c r="U50" s="63"/>
      <c r="V50" s="63" t="n">
        <v>2</v>
      </c>
      <c r="W50" s="63"/>
      <c r="X50" s="63"/>
      <c r="Y50" s="63"/>
      <c r="Z50" s="63" t="n">
        <v>1</v>
      </c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 t="n">
        <v>1</v>
      </c>
      <c r="AN50" s="63"/>
      <c r="AO50" s="63"/>
      <c r="AP50" s="63"/>
      <c r="AQ50" s="63" t="n">
        <v>1</v>
      </c>
      <c r="AR50" s="63"/>
      <c r="AS50" s="63"/>
      <c r="AT50" s="63"/>
      <c r="AU50" s="63"/>
      <c r="AV50" s="63"/>
      <c r="AW50" s="63"/>
      <c r="AX50" s="63" t="n">
        <v>1</v>
      </c>
      <c r="AY50" s="63"/>
      <c r="AZ50" s="63" t="n">
        <v>1</v>
      </c>
      <c r="BA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U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U52</f>
        <v>3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 t="n">
        <v>1</v>
      </c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U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U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U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U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U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U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U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U60</f>
        <v>2</v>
      </c>
      <c r="L60" s="63" t="n">
        <v>1</v>
      </c>
      <c r="M60" s="63" t="n">
        <v>1</v>
      </c>
      <c r="N60" s="63"/>
      <c r="O60" s="63"/>
      <c r="P60" s="63" t="n">
        <v>1</v>
      </c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U61</f>
        <v>1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U62</f>
        <v>1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U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U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U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U66</f>
        <v>1</v>
      </c>
      <c r="L66" s="63"/>
      <c r="M66" s="63"/>
      <c r="N66" s="63" t="n">
        <v>1</v>
      </c>
      <c r="O66" s="63"/>
      <c r="P66" s="63"/>
      <c r="Q66" s="63"/>
      <c r="R66" s="63"/>
      <c r="S66" s="63"/>
      <c r="T66" s="63"/>
      <c r="U66" s="63"/>
      <c r="V66" s="63" t="n">
        <v>1</v>
      </c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 t="n">
        <v>1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U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U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U69</f>
        <v>1</v>
      </c>
      <c r="L69" s="63"/>
      <c r="M69" s="63" t="n">
        <v>1</v>
      </c>
      <c r="N69" s="63"/>
      <c r="O69" s="63"/>
      <c r="P69" s="63" t="n">
        <v>1</v>
      </c>
      <c r="Q69" s="63"/>
      <c r="R69" s="63" t="n">
        <v>1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U70</f>
        <v>1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U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U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U73</f>
        <v>1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U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U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U76</f>
        <v>1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U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U78</f>
        <v>2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U79</f>
        <v>1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 t="n">
        <v>1</v>
      </c>
      <c r="Y79" s="63"/>
      <c r="Z79" s="63"/>
      <c r="AA79" s="63"/>
      <c r="AB79" s="63"/>
      <c r="AC79" s="63" t="n">
        <v>1</v>
      </c>
      <c r="AD79" s="63"/>
      <c r="AE79" s="63"/>
      <c r="AF79" s="63"/>
      <c r="AG79" s="63"/>
      <c r="AH79" s="63"/>
      <c r="AI79" s="63"/>
      <c r="AJ79" s="63"/>
      <c r="AK79" s="63" t="n">
        <v>1</v>
      </c>
      <c r="AL79" s="63"/>
      <c r="AM79" s="63"/>
      <c r="AN79" s="63"/>
      <c r="AO79" s="63"/>
      <c r="AP79" s="63" t="n">
        <v>1</v>
      </c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U80</f>
        <v>2</v>
      </c>
      <c r="L80" s="63" t="n">
        <v>1</v>
      </c>
      <c r="M80" s="63"/>
      <c r="N80" s="63"/>
      <c r="O80" s="63"/>
      <c r="P80" s="63"/>
      <c r="Q80" s="63"/>
      <c r="R80" s="63"/>
      <c r="S80" s="63"/>
      <c r="T80" s="63"/>
      <c r="U80" s="63"/>
      <c r="V80" s="63" t="n">
        <v>2</v>
      </c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 t="n">
        <v>1</v>
      </c>
      <c r="AX80" s="63"/>
      <c r="AY80" s="63"/>
      <c r="AZ80" s="63"/>
      <c r="BA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U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U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U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U84</f>
        <v>2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 t="n">
        <v>1</v>
      </c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U85</f>
        <v>2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 t="n">
        <v>2</v>
      </c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U86</f>
        <v>1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U87</f>
        <v>2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U88</f>
        <v>2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U89</f>
        <v>1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U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U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U92</f>
        <v>1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U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U94</f>
        <v>3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 t="n">
        <v>3</v>
      </c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 t="n">
        <v>2</v>
      </c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U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U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U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U98</f>
        <v>2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 t="n">
        <v>1</v>
      </c>
      <c r="AL98" s="63"/>
      <c r="AM98" s="63" t="n">
        <v>1</v>
      </c>
      <c r="AN98" s="63"/>
      <c r="AO98" s="63"/>
      <c r="AP98" s="63"/>
      <c r="AQ98" s="63" t="n">
        <v>1</v>
      </c>
      <c r="AR98" s="63" t="n">
        <v>1</v>
      </c>
      <c r="AS98" s="63"/>
      <c r="AT98" s="63"/>
      <c r="AU98" s="63"/>
      <c r="AV98" s="63"/>
      <c r="AW98" s="63"/>
      <c r="AX98" s="63"/>
      <c r="AY98" s="63"/>
      <c r="AZ98" s="63"/>
      <c r="BA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U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U100</f>
        <v>4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 t="n">
        <v>3</v>
      </c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U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U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U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U104</f>
        <v>2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 t="n">
        <v>2</v>
      </c>
      <c r="AA104" s="63"/>
      <c r="AB104" s="63"/>
      <c r="AC104" s="63"/>
      <c r="AD104" s="63"/>
      <c r="AE104" s="63" t="n">
        <v>2</v>
      </c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U105</f>
        <v>3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 t="n">
        <v>2</v>
      </c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U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U107</f>
        <v>1</v>
      </c>
      <c r="L107" s="63"/>
      <c r="M107" s="63" t="n">
        <v>1</v>
      </c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 t="n">
        <v>1</v>
      </c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U108</f>
        <v>2</v>
      </c>
      <c r="L108" s="63"/>
      <c r="M108" s="63" t="n">
        <v>1</v>
      </c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 t="n">
        <v>1</v>
      </c>
      <c r="AP108" s="63"/>
      <c r="AQ108" s="63"/>
      <c r="AR108" s="63"/>
      <c r="AS108" s="63"/>
      <c r="AT108" s="63"/>
      <c r="AU108" s="63"/>
      <c r="AV108" s="63"/>
      <c r="AW108" s="63"/>
      <c r="AX108" s="63"/>
      <c r="AY108" s="63" t="n">
        <v>1</v>
      </c>
      <c r="AZ108" s="63"/>
      <c r="BA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U109</f>
        <v>101</v>
      </c>
      <c r="L109" s="61" t="n">
        <f aca="false">SUM(L7:L108)</f>
        <v>4</v>
      </c>
      <c r="M109" s="61" t="n">
        <f aca="false">SUM(M7:M108)</f>
        <v>6</v>
      </c>
      <c r="N109" s="61" t="n">
        <f aca="false">SUM(N7:N108)</f>
        <v>2</v>
      </c>
      <c r="O109" s="61" t="n">
        <f aca="false">SUM(O7:O108)</f>
        <v>1</v>
      </c>
      <c r="P109" s="61" t="n">
        <f aca="false">SUM(P7:P108)</f>
        <v>3</v>
      </c>
      <c r="Q109" s="61" t="n">
        <f aca="false">SUM(Q7:Q108)</f>
        <v>6</v>
      </c>
      <c r="R109" s="61" t="n">
        <f aca="false">SUM(R7:R108)</f>
        <v>2</v>
      </c>
      <c r="S109" s="61" t="n">
        <f aca="false">SUM(S7:S108)</f>
        <v>2</v>
      </c>
      <c r="T109" s="61" t="n">
        <f aca="false">SUM(T7:T108)</f>
        <v>0</v>
      </c>
      <c r="U109" s="61" t="n">
        <f aca="false">SUM(U7:U108)</f>
        <v>2</v>
      </c>
      <c r="V109" s="61" t="n">
        <f aca="false">SUM(V7:V108)</f>
        <v>19</v>
      </c>
      <c r="W109" s="61" t="n">
        <f aca="false">SUM(W7:W108)</f>
        <v>1</v>
      </c>
      <c r="X109" s="61" t="n">
        <f aca="false">SUM(X7:X108)</f>
        <v>2</v>
      </c>
      <c r="Y109" s="61" t="n">
        <f aca="false">SUM(Y7:Y108)</f>
        <v>9</v>
      </c>
      <c r="Z109" s="61" t="n">
        <f aca="false">SUM(Z7:Z108)</f>
        <v>5</v>
      </c>
      <c r="AA109" s="61" t="n">
        <f aca="false">SUM(AA7:AA108)</f>
        <v>1</v>
      </c>
      <c r="AB109" s="61" t="n">
        <f aca="false">SUM(AB7:AB108)</f>
        <v>2</v>
      </c>
      <c r="AC109" s="61" t="n">
        <f aca="false">SUM(AC7:AC108)</f>
        <v>2</v>
      </c>
      <c r="AD109" s="61" t="n">
        <f aca="false">SUM(AD7:AD108)</f>
        <v>0</v>
      </c>
      <c r="AE109" s="61" t="n">
        <f aca="false">SUM(AE7:AE108)</f>
        <v>3</v>
      </c>
      <c r="AF109" s="61" t="n">
        <f aca="false">SUM(AF7:AF108)</f>
        <v>1</v>
      </c>
      <c r="AG109" s="61" t="n">
        <f aca="false">SUM(AG7:AG108)</f>
        <v>0</v>
      </c>
      <c r="AH109" s="61" t="n">
        <f aca="false">SUM(AH7:AH108)</f>
        <v>1</v>
      </c>
      <c r="AI109" s="61" t="n">
        <f aca="false">SUM(AI7:AI108)</f>
        <v>0</v>
      </c>
      <c r="AJ109" s="61" t="n">
        <f aca="false">SUM(AJ7:AJ108)</f>
        <v>0</v>
      </c>
      <c r="AK109" s="61" t="n">
        <f aca="false">SUM(AK7:AK108)</f>
        <v>3</v>
      </c>
      <c r="AL109" s="61" t="n">
        <f aca="false">SUM(AL7:AL108)</f>
        <v>0</v>
      </c>
      <c r="AM109" s="61" t="n">
        <f aca="false">SUM(AM7:AM108)</f>
        <v>17</v>
      </c>
      <c r="AN109" s="61" t="n">
        <f aca="false">SUM(AN7:AN108)</f>
        <v>6</v>
      </c>
      <c r="AO109" s="61" t="n">
        <f aca="false">SUM(AO7:AO108)</f>
        <v>1</v>
      </c>
      <c r="AP109" s="61" t="n">
        <f aca="false">SUM(AP7:AP108)</f>
        <v>4</v>
      </c>
      <c r="AQ109" s="61" t="n">
        <f aca="false">SUM(AQ7:AQ108)</f>
        <v>2</v>
      </c>
      <c r="AR109" s="61" t="n">
        <f aca="false">SUM(AR7:AR108)</f>
        <v>1</v>
      </c>
      <c r="AS109" s="61" t="n">
        <f aca="false">SUM(AS7:AS108)</f>
        <v>0</v>
      </c>
      <c r="AT109" s="61" t="n">
        <f aca="false">SUM(AT7:AT108)</f>
        <v>0</v>
      </c>
      <c r="AU109" s="61" t="n">
        <f aca="false">SUM(AU7:AU108)</f>
        <v>0</v>
      </c>
      <c r="AV109" s="61" t="n">
        <f aca="false">SUM(AV7:AV108)</f>
        <v>1</v>
      </c>
      <c r="AW109" s="61" t="n">
        <f aca="false">SUM(AW7:AW108)</f>
        <v>5</v>
      </c>
      <c r="AX109" s="61" t="n">
        <f aca="false">SUM(AX7:AX108)</f>
        <v>2</v>
      </c>
      <c r="AY109" s="61" t="n">
        <f aca="false">SUM(AY7:AY108)</f>
        <v>3</v>
      </c>
      <c r="AZ109" s="61" t="n">
        <f aca="false">SUM(AZ7:AZ108)</f>
        <v>2</v>
      </c>
      <c r="BA109" s="61" t="n">
        <f aca="false">SUM(BA7:BA108)</f>
        <v>1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U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U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U113</f>
        <v>1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U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U115</f>
        <v>1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U116</f>
        <v>2</v>
      </c>
      <c r="L116" s="69" t="n">
        <v>1</v>
      </c>
      <c r="M116" s="69"/>
      <c r="N116" s="69" t="n">
        <v>1</v>
      </c>
      <c r="O116" s="69"/>
      <c r="P116" s="69" t="n">
        <v>1</v>
      </c>
      <c r="Q116" s="69"/>
      <c r="R116" s="69"/>
      <c r="S116" s="69"/>
      <c r="T116" s="69" t="n">
        <v>1</v>
      </c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U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U118</f>
        <v>1</v>
      </c>
      <c r="L118" s="69" t="n">
        <v>1</v>
      </c>
      <c r="M118" s="69"/>
      <c r="N118" s="69"/>
      <c r="O118" s="69" t="n">
        <v>1</v>
      </c>
      <c r="P118" s="69"/>
      <c r="Q118" s="69" t="n">
        <v>1</v>
      </c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 t="n">
        <v>1</v>
      </c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U119</f>
        <v>1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U120</f>
        <v>1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U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U122</f>
        <v>1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U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U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U125</f>
        <v>1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U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U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U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U129</f>
        <v>2</v>
      </c>
      <c r="L129" s="69"/>
      <c r="M129" s="69"/>
      <c r="N129" s="69"/>
      <c r="O129" s="69"/>
      <c r="P129" s="69"/>
      <c r="Q129" s="69"/>
      <c r="R129" s="69"/>
      <c r="S129" s="69" t="n">
        <v>1</v>
      </c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 t="n">
        <v>1</v>
      </c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U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U131</f>
        <v>1</v>
      </c>
      <c r="L131" s="69"/>
      <c r="M131" s="69"/>
      <c r="N131" s="69"/>
      <c r="O131" s="69" t="n">
        <v>1</v>
      </c>
      <c r="P131" s="69"/>
      <c r="Q131" s="69"/>
      <c r="R131" s="69"/>
      <c r="S131" s="69"/>
      <c r="T131" s="69"/>
      <c r="U131" s="69"/>
      <c r="V131" s="69"/>
      <c r="W131" s="69" t="n">
        <v>1</v>
      </c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U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U133</f>
        <v>1</v>
      </c>
      <c r="L133" s="69"/>
      <c r="M133" s="69"/>
      <c r="N133" s="69"/>
      <c r="O133" s="69" t="n">
        <v>1</v>
      </c>
      <c r="P133" s="69"/>
      <c r="Q133" s="69"/>
      <c r="R133" s="69"/>
      <c r="S133" s="69"/>
      <c r="T133" s="69"/>
      <c r="U133" s="69"/>
      <c r="V133" s="69" t="n">
        <v>1</v>
      </c>
      <c r="W133" s="69"/>
      <c r="X133" s="69"/>
      <c r="Y133" s="69"/>
      <c r="Z133" s="69"/>
      <c r="AA133" s="69"/>
      <c r="AB133" s="69"/>
      <c r="AC133" s="69"/>
      <c r="AD133" s="69"/>
      <c r="AE133" s="69"/>
      <c r="AF133" s="69" t="n">
        <v>1</v>
      </c>
      <c r="AG133" s="69"/>
      <c r="AH133" s="69"/>
      <c r="AI133" s="69"/>
      <c r="AJ133" s="69"/>
      <c r="AK133" s="69"/>
      <c r="AL133" s="69"/>
      <c r="AM133" s="69" t="n">
        <v>1</v>
      </c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U134</f>
        <v>13</v>
      </c>
      <c r="L134" s="70" t="n">
        <f aca="false">SUM(L111:L133)</f>
        <v>2</v>
      </c>
      <c r="M134" s="70" t="n">
        <f aca="false">SUM(M111:M133)</f>
        <v>0</v>
      </c>
      <c r="N134" s="70" t="n">
        <f aca="false">SUM(N111:N133)</f>
        <v>1</v>
      </c>
      <c r="O134" s="70" t="n">
        <f aca="false">SUM(O111:O133)</f>
        <v>3</v>
      </c>
      <c r="P134" s="70" t="n">
        <f aca="false">SUM(P111:P133)</f>
        <v>1</v>
      </c>
      <c r="Q134" s="70" t="n">
        <f aca="false">SUM(Q111:Q133)</f>
        <v>1</v>
      </c>
      <c r="R134" s="70" t="n">
        <f aca="false">SUM(R111:R133)</f>
        <v>0</v>
      </c>
      <c r="S134" s="70" t="n">
        <f aca="false">SUM(S111:S133)</f>
        <v>1</v>
      </c>
      <c r="T134" s="70" t="n">
        <f aca="false">SUM(T111:T133)</f>
        <v>1</v>
      </c>
      <c r="U134" s="70" t="n">
        <f aca="false">SUM(U111:U133)</f>
        <v>0</v>
      </c>
      <c r="V134" s="70" t="n">
        <f aca="false">SUM(V111:V133)</f>
        <v>1</v>
      </c>
      <c r="W134" s="70" t="n">
        <f aca="false">SUM(W111:W133)</f>
        <v>1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1</v>
      </c>
      <c r="AG134" s="70" t="n">
        <f aca="false">SUM(AG111:AG133)</f>
        <v>0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1</v>
      </c>
      <c r="AN134" s="70" t="n">
        <f aca="false">SUM(AN111:AN133)</f>
        <v>1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0</v>
      </c>
      <c r="AV134" s="70" t="n">
        <f aca="false">SUM(AV111:AV133)</f>
        <v>0</v>
      </c>
      <c r="AW134" s="70" t="n">
        <f aca="false">SUM(AW111:AW133)</f>
        <v>0</v>
      </c>
      <c r="AX134" s="70" t="n">
        <f aca="false">SUM(AX111:AX133)</f>
        <v>0</v>
      </c>
      <c r="AY134" s="70" t="n">
        <f aca="false">SUM(AY111:AY133)</f>
        <v>0</v>
      </c>
      <c r="AZ134" s="70" t="n">
        <f aca="false">SUM(AZ111:AZ133)</f>
        <v>0</v>
      </c>
      <c r="BA134" s="70" t="n">
        <f aca="false">SUM(BA111:BA133)</f>
        <v>1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U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14</v>
      </c>
      <c r="L136" s="68" t="n">
        <f aca="false">L135+L134+L109</f>
        <v>6</v>
      </c>
      <c r="M136" s="68" t="n">
        <f aca="false">M135+M134+M109</f>
        <v>6</v>
      </c>
      <c r="N136" s="68" t="n">
        <f aca="false">N135+N134+N109</f>
        <v>3</v>
      </c>
      <c r="O136" s="68" t="n">
        <f aca="false">O135+O134+O109</f>
        <v>4</v>
      </c>
      <c r="P136" s="68" t="n">
        <f aca="false">P135+P134+P109</f>
        <v>4</v>
      </c>
      <c r="Q136" s="68" t="n">
        <f aca="false">Q135+Q134+Q109</f>
        <v>7</v>
      </c>
      <c r="R136" s="68" t="n">
        <f aca="false">R135+R134+R109</f>
        <v>2</v>
      </c>
      <c r="S136" s="68" t="n">
        <f aca="false">S135+S134+S109</f>
        <v>3</v>
      </c>
      <c r="T136" s="68" t="n">
        <f aca="false">T135+T134+T109</f>
        <v>1</v>
      </c>
      <c r="U136" s="68" t="n">
        <f aca="false">U135+U134+U109</f>
        <v>2</v>
      </c>
      <c r="V136" s="68" t="n">
        <f aca="false">V135+V134+V109</f>
        <v>20</v>
      </c>
      <c r="W136" s="68" t="n">
        <f aca="false">W135+W134+W109</f>
        <v>2</v>
      </c>
      <c r="X136" s="68" t="n">
        <f aca="false">X135+X134+X109</f>
        <v>2</v>
      </c>
      <c r="Y136" s="68" t="n">
        <f aca="false">Y135+Y134+Y109</f>
        <v>9</v>
      </c>
      <c r="Z136" s="68" t="n">
        <f aca="false">Z135+Z134+Z109</f>
        <v>5</v>
      </c>
      <c r="AA136" s="68" t="n">
        <f aca="false">AA135+AA134+AA109</f>
        <v>1</v>
      </c>
      <c r="AB136" s="68" t="n">
        <f aca="false">AB135+AB134+AB109</f>
        <v>2</v>
      </c>
      <c r="AC136" s="68" t="n">
        <f aca="false">AC135+AC134+AC109</f>
        <v>2</v>
      </c>
      <c r="AD136" s="68" t="n">
        <f aca="false">AD135+AD134+AD109</f>
        <v>0</v>
      </c>
      <c r="AE136" s="68" t="n">
        <f aca="false">AE135+AE134+AE109</f>
        <v>3</v>
      </c>
      <c r="AF136" s="68" t="n">
        <f aca="false">AF135+AF134+AF109</f>
        <v>2</v>
      </c>
      <c r="AG136" s="68" t="n">
        <f aca="false">AG135+AG134+AG109</f>
        <v>0</v>
      </c>
      <c r="AH136" s="68" t="n">
        <f aca="false">AH135+AH134+AH109</f>
        <v>1</v>
      </c>
      <c r="AI136" s="68" t="n">
        <f aca="false">AI135+AI134+AI109</f>
        <v>0</v>
      </c>
      <c r="AJ136" s="68" t="n">
        <f aca="false">AJ135+AJ134+AJ109</f>
        <v>0</v>
      </c>
      <c r="AK136" s="68" t="n">
        <f aca="false">AK135+AK134+AK109</f>
        <v>3</v>
      </c>
      <c r="AL136" s="68" t="n">
        <f aca="false">AL135+AL134+AL109</f>
        <v>0</v>
      </c>
      <c r="AM136" s="68" t="n">
        <f aca="false">AM135+AM134+AM109</f>
        <v>18</v>
      </c>
      <c r="AN136" s="68" t="n">
        <f aca="false">AN135+AN134+AN109</f>
        <v>7</v>
      </c>
      <c r="AO136" s="68" t="n">
        <f aca="false">AO135+AO134+AO109</f>
        <v>1</v>
      </c>
      <c r="AP136" s="68" t="n">
        <f aca="false">AP135+AP134+AP109</f>
        <v>4</v>
      </c>
      <c r="AQ136" s="68" t="n">
        <f aca="false">AQ135+AQ134+AQ109</f>
        <v>2</v>
      </c>
      <c r="AR136" s="68" t="n">
        <f aca="false">AR135+AR134+AR109</f>
        <v>1</v>
      </c>
      <c r="AS136" s="68" t="n">
        <f aca="false">AS135+AS134+AS109</f>
        <v>0</v>
      </c>
      <c r="AT136" s="68" t="n">
        <f aca="false">AT135+AT134+AT109</f>
        <v>0</v>
      </c>
      <c r="AU136" s="68" t="n">
        <f aca="false">AU135+AU134+AU109</f>
        <v>0</v>
      </c>
      <c r="AV136" s="68" t="n">
        <f aca="false">AV135+AV134+AV109</f>
        <v>1</v>
      </c>
      <c r="AW136" s="68" t="n">
        <f aca="false">AW135+AW134+AW109</f>
        <v>5</v>
      </c>
      <c r="AX136" s="68" t="n">
        <f aca="false">AX135+AX134+AX109</f>
        <v>2</v>
      </c>
      <c r="AY136" s="68" t="n">
        <f aca="false">AY135+AY134+AY109</f>
        <v>3</v>
      </c>
      <c r="AZ136" s="68" t="n">
        <f aca="false">AZ135+AZ134+AZ109</f>
        <v>2</v>
      </c>
      <c r="BA136" s="68" t="n">
        <f aca="false">BA135+BA134+BA109</f>
        <v>2</v>
      </c>
    </row>
  </sheetData>
  <mergeCells count="57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4" activePane="bottomLeft" state="frozen"/>
      <selection pane="topLeft" activeCell="A1" activeCellId="0" sqref="A1"/>
      <selection pane="bottomLeft" activeCell="A59" activeCellId="0" sqref="A59:IV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53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49" t="s">
        <v>365</v>
      </c>
      <c r="L4" s="50" t="s">
        <v>366</v>
      </c>
      <c r="M4" s="50" t="s">
        <v>367</v>
      </c>
      <c r="N4" s="50" t="s">
        <v>368</v>
      </c>
      <c r="O4" s="50" t="s">
        <v>369</v>
      </c>
      <c r="P4" s="50" t="s">
        <v>370</v>
      </c>
      <c r="Q4" s="50" t="s">
        <v>371</v>
      </c>
      <c r="R4" s="50" t="s">
        <v>372</v>
      </c>
      <c r="S4" s="50" t="s">
        <v>373</v>
      </c>
      <c r="T4" s="50" t="s">
        <v>374</v>
      </c>
      <c r="U4" s="50" t="s">
        <v>375</v>
      </c>
      <c r="V4" s="50" t="s">
        <v>376</v>
      </c>
      <c r="W4" s="50" t="s">
        <v>377</v>
      </c>
      <c r="X4" s="50" t="s">
        <v>378</v>
      </c>
      <c r="Y4" s="50" t="s">
        <v>379</v>
      </c>
      <c r="Z4" s="50" t="s">
        <v>380</v>
      </c>
      <c r="AA4" s="50" t="s">
        <v>381</v>
      </c>
      <c r="AB4" s="50" t="s">
        <v>382</v>
      </c>
      <c r="AC4" s="50" t="s">
        <v>383</v>
      </c>
      <c r="AD4" s="50" t="s">
        <v>384</v>
      </c>
      <c r="AE4" s="50" t="s">
        <v>385</v>
      </c>
      <c r="AF4" s="50" t="s">
        <v>386</v>
      </c>
      <c r="AG4" s="50" t="s">
        <v>387</v>
      </c>
      <c r="AH4" s="50" t="s">
        <v>388</v>
      </c>
      <c r="AI4" s="50" t="s">
        <v>389</v>
      </c>
      <c r="AJ4" s="50" t="s">
        <v>390</v>
      </c>
      <c r="AK4" s="50" t="s">
        <v>391</v>
      </c>
      <c r="AL4" s="50" t="s">
        <v>392</v>
      </c>
      <c r="AM4" s="50" t="s">
        <v>393</v>
      </c>
      <c r="AN4" s="50" t="s">
        <v>394</v>
      </c>
      <c r="AO4" s="50" t="s">
        <v>395</v>
      </c>
      <c r="AP4" s="50" t="s">
        <v>396</v>
      </c>
      <c r="AQ4" s="50" t="s">
        <v>397</v>
      </c>
      <c r="AR4" s="50" t="s">
        <v>398</v>
      </c>
      <c r="AS4" s="50" t="s">
        <v>399</v>
      </c>
      <c r="AT4" s="50" t="s">
        <v>400</v>
      </c>
      <c r="AU4" s="50" t="s">
        <v>401</v>
      </c>
      <c r="AV4" s="50" t="s">
        <v>402</v>
      </c>
      <c r="AW4" s="50" t="s">
        <v>403</v>
      </c>
      <c r="AX4" s="50" t="s">
        <v>404</v>
      </c>
      <c r="AY4" s="50" t="s">
        <v>405</v>
      </c>
      <c r="AZ4" s="50" t="s">
        <v>406</v>
      </c>
      <c r="BA4" s="50" t="s">
        <v>407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49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3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L7</f>
        <v>5</v>
      </c>
      <c r="L7" s="63"/>
      <c r="M7" s="63"/>
      <c r="N7" s="63" t="n">
        <v>1</v>
      </c>
      <c r="O7" s="63"/>
      <c r="P7" s="63"/>
      <c r="Q7" s="63" t="n">
        <v>1</v>
      </c>
      <c r="R7" s="63"/>
      <c r="S7" s="63"/>
      <c r="T7" s="63"/>
      <c r="U7" s="63"/>
      <c r="V7" s="63" t="n">
        <v>1</v>
      </c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58"/>
      <c r="AI7" s="58"/>
      <c r="AJ7" s="58"/>
      <c r="AK7" s="58"/>
      <c r="AL7" s="58"/>
      <c r="AM7" s="58"/>
      <c r="AN7" s="58"/>
      <c r="AO7" s="58"/>
      <c r="AP7" s="58" t="n">
        <v>1</v>
      </c>
      <c r="AQ7" s="58"/>
      <c r="AR7" s="58"/>
      <c r="AS7" s="58"/>
      <c r="AT7" s="58"/>
      <c r="AU7" s="58"/>
      <c r="AV7" s="58"/>
      <c r="AW7" s="58"/>
      <c r="AX7" s="58" t="n">
        <v>1</v>
      </c>
      <c r="AY7" s="58" t="n">
        <v>1</v>
      </c>
      <c r="AZ7" s="58"/>
      <c r="BA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L8</f>
        <v>3</v>
      </c>
      <c r="L8" s="63"/>
      <c r="M8" s="63" t="n">
        <v>1</v>
      </c>
      <c r="N8" s="63"/>
      <c r="O8" s="63"/>
      <c r="P8" s="63"/>
      <c r="Q8" s="63" t="n">
        <v>1</v>
      </c>
      <c r="R8" s="63"/>
      <c r="S8" s="63"/>
      <c r="T8" s="63"/>
      <c r="U8" s="63"/>
      <c r="V8" s="63" t="n">
        <v>1</v>
      </c>
      <c r="W8" s="63"/>
      <c r="X8" s="63"/>
      <c r="Y8" s="63"/>
      <c r="Z8" s="63"/>
      <c r="AA8" s="63"/>
      <c r="AB8" s="63"/>
      <c r="AC8" s="63"/>
      <c r="AD8" s="63"/>
      <c r="AE8" s="63"/>
      <c r="AF8" s="63" t="n">
        <v>1</v>
      </c>
      <c r="AG8" s="63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L9</f>
        <v>5</v>
      </c>
      <c r="L9" s="63"/>
      <c r="M9" s="63" t="n">
        <v>1</v>
      </c>
      <c r="N9" s="63"/>
      <c r="O9" s="63"/>
      <c r="P9" s="63"/>
      <c r="Q9" s="63" t="n">
        <v>1</v>
      </c>
      <c r="R9" s="63"/>
      <c r="S9" s="63" t="n">
        <v>1</v>
      </c>
      <c r="T9" s="63"/>
      <c r="U9" s="63"/>
      <c r="V9" s="63"/>
      <c r="W9" s="63"/>
      <c r="X9" s="63" t="n">
        <v>1</v>
      </c>
      <c r="Y9" s="63"/>
      <c r="Z9" s="63"/>
      <c r="AA9" s="63"/>
      <c r="AB9" s="63"/>
      <c r="AC9" s="63"/>
      <c r="AD9" s="63"/>
      <c r="AE9" s="63"/>
      <c r="AF9" s="63"/>
      <c r="AG9" s="63"/>
      <c r="AH9" s="58"/>
      <c r="AI9" s="58"/>
      <c r="AJ9" s="58" t="n">
        <v>1</v>
      </c>
      <c r="AK9" s="58"/>
      <c r="AL9" s="58"/>
      <c r="AM9" s="58"/>
      <c r="AN9" s="58"/>
      <c r="AO9" s="58"/>
      <c r="AP9" s="58" t="n">
        <v>2</v>
      </c>
      <c r="AQ9" s="58"/>
      <c r="AR9" s="58"/>
      <c r="AS9" s="58"/>
      <c r="AT9" s="58"/>
      <c r="AU9" s="58"/>
      <c r="AV9" s="58"/>
      <c r="AW9" s="58" t="n">
        <v>1</v>
      </c>
      <c r="AX9" s="58"/>
      <c r="AY9" s="58" t="n">
        <v>1</v>
      </c>
      <c r="AZ9" s="58"/>
      <c r="BA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L10</f>
        <v>14</v>
      </c>
      <c r="L10" s="63" t="n">
        <v>2</v>
      </c>
      <c r="M10" s="63" t="n">
        <v>1</v>
      </c>
      <c r="N10" s="63" t="n">
        <v>1</v>
      </c>
      <c r="O10" s="63" t="n">
        <v>1</v>
      </c>
      <c r="P10" s="63"/>
      <c r="Q10" s="63"/>
      <c r="R10" s="63" t="n">
        <v>8</v>
      </c>
      <c r="S10" s="63" t="n">
        <v>1</v>
      </c>
      <c r="T10" s="63"/>
      <c r="U10" s="63"/>
      <c r="V10" s="63"/>
      <c r="W10" s="63" t="n">
        <v>1</v>
      </c>
      <c r="X10" s="63"/>
      <c r="Y10" s="63"/>
      <c r="Z10" s="63"/>
      <c r="AA10" s="63" t="n">
        <v>1</v>
      </c>
      <c r="AB10" s="63"/>
      <c r="AC10" s="63" t="n">
        <v>1</v>
      </c>
      <c r="AD10" s="63"/>
      <c r="AE10" s="63"/>
      <c r="AF10" s="63"/>
      <c r="AG10" s="63" t="n">
        <v>1</v>
      </c>
      <c r="AH10" s="58"/>
      <c r="AI10" s="58"/>
      <c r="AJ10" s="58"/>
      <c r="AK10" s="58"/>
      <c r="AL10" s="58"/>
      <c r="AM10" s="58"/>
      <c r="AN10" s="58"/>
      <c r="AO10" s="58"/>
      <c r="AP10" s="58" t="n">
        <v>5</v>
      </c>
      <c r="AQ10" s="58"/>
      <c r="AR10" s="58"/>
      <c r="AS10" s="58"/>
      <c r="AT10" s="58"/>
      <c r="AU10" s="58"/>
      <c r="AV10" s="58"/>
      <c r="AW10" s="58"/>
      <c r="AX10" s="58"/>
      <c r="AY10" s="58" t="n">
        <v>6</v>
      </c>
      <c r="AZ10" s="58" t="n">
        <v>5</v>
      </c>
      <c r="BA10" s="58" t="n">
        <v>1</v>
      </c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L11</f>
        <v>2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L12</f>
        <v>5</v>
      </c>
      <c r="L12" s="63" t="n">
        <v>1</v>
      </c>
      <c r="M12" s="63"/>
      <c r="N12" s="63"/>
      <c r="O12" s="63"/>
      <c r="P12" s="63" t="n">
        <v>1</v>
      </c>
      <c r="Q12" s="63"/>
      <c r="R12" s="63"/>
      <c r="S12" s="63"/>
      <c r="T12" s="63"/>
      <c r="U12" s="63"/>
      <c r="V12" s="63"/>
      <c r="W12" s="63"/>
      <c r="X12" s="63"/>
      <c r="Y12" s="63"/>
      <c r="Z12" s="63" t="n">
        <v>2</v>
      </c>
      <c r="AA12" s="63"/>
      <c r="AB12" s="63"/>
      <c r="AC12" s="63"/>
      <c r="AD12" s="63"/>
      <c r="AE12" s="63" t="n">
        <v>1</v>
      </c>
      <c r="AF12" s="63"/>
      <c r="AG12" s="63" t="n">
        <v>2</v>
      </c>
      <c r="AH12" s="58"/>
      <c r="AI12" s="58" t="n">
        <v>1</v>
      </c>
      <c r="AJ12" s="58"/>
      <c r="AK12" s="58"/>
      <c r="AL12" s="58" t="n">
        <v>1</v>
      </c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L13</f>
        <v>4</v>
      </c>
      <c r="L13" s="63" t="n">
        <v>1</v>
      </c>
      <c r="M13" s="63"/>
      <c r="N13" s="63"/>
      <c r="O13" s="63"/>
      <c r="P13" s="63"/>
      <c r="Q13" s="63" t="n">
        <v>1</v>
      </c>
      <c r="R13" s="63"/>
      <c r="S13" s="63" t="n">
        <v>1</v>
      </c>
      <c r="T13" s="63"/>
      <c r="U13" s="63"/>
      <c r="V13" s="63"/>
      <c r="W13" s="63"/>
      <c r="X13" s="63"/>
      <c r="Y13" s="63"/>
      <c r="Z13" s="63"/>
      <c r="AA13" s="63" t="n">
        <v>1</v>
      </c>
      <c r="AB13" s="63"/>
      <c r="AC13" s="63"/>
      <c r="AD13" s="63"/>
      <c r="AE13" s="63" t="n">
        <v>1</v>
      </c>
      <c r="AF13" s="63"/>
      <c r="AG13" s="63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L14</f>
        <v>7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58"/>
      <c r="AI14" s="58"/>
      <c r="AJ14" s="58"/>
      <c r="AK14" s="58"/>
      <c r="AL14" s="58"/>
      <c r="AM14" s="58"/>
      <c r="AN14" s="58"/>
      <c r="AO14" s="58"/>
      <c r="AP14" s="58" t="n">
        <v>3</v>
      </c>
      <c r="AQ14" s="58"/>
      <c r="AR14" s="58"/>
      <c r="AS14" s="58"/>
      <c r="AT14" s="58"/>
      <c r="AU14" s="58" t="n">
        <v>3</v>
      </c>
      <c r="AV14" s="58"/>
      <c r="AW14" s="58"/>
      <c r="AX14" s="58" t="n">
        <v>3</v>
      </c>
      <c r="AY14" s="58"/>
      <c r="AZ14" s="58"/>
      <c r="BA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L15</f>
        <v>12</v>
      </c>
      <c r="L15" s="63"/>
      <c r="M15" s="63"/>
      <c r="N15" s="63" t="n">
        <v>1</v>
      </c>
      <c r="O15" s="63"/>
      <c r="P15" s="63"/>
      <c r="Q15" s="63"/>
      <c r="R15" s="63" t="n">
        <v>4</v>
      </c>
      <c r="S15" s="63"/>
      <c r="T15" s="63" t="n">
        <v>2</v>
      </c>
      <c r="U15" s="63"/>
      <c r="V15" s="63"/>
      <c r="W15" s="63"/>
      <c r="X15" s="63"/>
      <c r="Y15" s="63"/>
      <c r="Z15" s="63" t="n">
        <v>1</v>
      </c>
      <c r="AA15" s="63"/>
      <c r="AB15" s="63"/>
      <c r="AC15" s="63" t="n">
        <v>1</v>
      </c>
      <c r="AD15" s="63"/>
      <c r="AE15" s="63"/>
      <c r="AF15" s="63"/>
      <c r="AG15" s="63" t="n">
        <v>1</v>
      </c>
      <c r="AH15" s="58"/>
      <c r="AI15" s="58"/>
      <c r="AJ15" s="58"/>
      <c r="AK15" s="58"/>
      <c r="AL15" s="58"/>
      <c r="AM15" s="58"/>
      <c r="AN15" s="58" t="n">
        <v>1</v>
      </c>
      <c r="AO15" s="58" t="n">
        <v>1</v>
      </c>
      <c r="AP15" s="58" t="n">
        <v>5</v>
      </c>
      <c r="AQ15" s="58" t="n">
        <v>1</v>
      </c>
      <c r="AR15" s="58"/>
      <c r="AS15" s="58" t="n">
        <v>1</v>
      </c>
      <c r="AT15" s="58" t="n">
        <v>1</v>
      </c>
      <c r="AU15" s="58" t="n">
        <v>4</v>
      </c>
      <c r="AV15" s="58"/>
      <c r="AW15" s="58" t="n">
        <v>1</v>
      </c>
      <c r="AX15" s="58" t="n">
        <v>4</v>
      </c>
      <c r="AY15" s="58" t="n">
        <v>2</v>
      </c>
      <c r="AZ15" s="58" t="n">
        <v>1</v>
      </c>
      <c r="BA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L16</f>
        <v>2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L17</f>
        <v>8</v>
      </c>
      <c r="L17" s="63"/>
      <c r="M17" s="63"/>
      <c r="N17" s="63"/>
      <c r="O17" s="63"/>
      <c r="P17" s="63"/>
      <c r="Q17" s="63" t="n">
        <v>1</v>
      </c>
      <c r="R17" s="63"/>
      <c r="S17" s="63"/>
      <c r="T17" s="63" t="n">
        <v>1</v>
      </c>
      <c r="U17" s="63" t="n">
        <v>1</v>
      </c>
      <c r="V17" s="63" t="n">
        <v>1</v>
      </c>
      <c r="W17" s="63"/>
      <c r="X17" s="63" t="n">
        <v>1</v>
      </c>
      <c r="Y17" s="63"/>
      <c r="Z17" s="63"/>
      <c r="AA17" s="63"/>
      <c r="AB17" s="63" t="n">
        <v>1</v>
      </c>
      <c r="AC17" s="63"/>
      <c r="AD17" s="63"/>
      <c r="AE17" s="63"/>
      <c r="AF17" s="63"/>
      <c r="AG17" s="63" t="n">
        <v>1</v>
      </c>
      <c r="AH17" s="58"/>
      <c r="AI17" s="58"/>
      <c r="AJ17" s="58"/>
      <c r="AK17" s="58"/>
      <c r="AL17" s="58"/>
      <c r="AM17" s="58"/>
      <c r="AN17" s="58"/>
      <c r="AO17" s="58"/>
      <c r="AP17" s="58" t="n">
        <v>1</v>
      </c>
      <c r="AQ17" s="58"/>
      <c r="AR17" s="58"/>
      <c r="AS17" s="58"/>
      <c r="AT17" s="58" t="n">
        <v>1</v>
      </c>
      <c r="AU17" s="58"/>
      <c r="AV17" s="58"/>
      <c r="AW17" s="58"/>
      <c r="AX17" s="58" t="n">
        <v>2</v>
      </c>
      <c r="AY17" s="58"/>
      <c r="AZ17" s="58"/>
      <c r="BA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L18</f>
        <v>8</v>
      </c>
      <c r="L18" s="63"/>
      <c r="M18" s="63" t="n">
        <v>1</v>
      </c>
      <c r="N18" s="63"/>
      <c r="O18" s="63"/>
      <c r="P18" s="63"/>
      <c r="Q18" s="63"/>
      <c r="R18" s="63" t="n">
        <v>5</v>
      </c>
      <c r="S18" s="63"/>
      <c r="T18" s="63"/>
      <c r="U18" s="63"/>
      <c r="V18" s="63"/>
      <c r="W18" s="63"/>
      <c r="X18" s="63"/>
      <c r="Y18" s="63" t="n">
        <v>1</v>
      </c>
      <c r="Z18" s="63"/>
      <c r="AA18" s="63" t="n">
        <v>1</v>
      </c>
      <c r="AB18" s="63"/>
      <c r="AC18" s="63"/>
      <c r="AD18" s="63"/>
      <c r="AE18" s="63"/>
      <c r="AF18" s="63"/>
      <c r="AG18" s="63"/>
      <c r="AH18" s="58"/>
      <c r="AI18" s="58"/>
      <c r="AJ18" s="58" t="n">
        <v>1</v>
      </c>
      <c r="AK18" s="58"/>
      <c r="AL18" s="58" t="n">
        <v>2</v>
      </c>
      <c r="AM18" s="58"/>
      <c r="AN18" s="58"/>
      <c r="AO18" s="58"/>
      <c r="AP18" s="58" t="n">
        <v>2</v>
      </c>
      <c r="AQ18" s="58"/>
      <c r="AR18" s="58"/>
      <c r="AS18" s="58"/>
      <c r="AT18" s="58"/>
      <c r="AU18" s="58"/>
      <c r="AV18" s="58"/>
      <c r="AW18" s="58"/>
      <c r="AX18" s="58" t="n">
        <v>1</v>
      </c>
      <c r="AY18" s="58" t="n">
        <v>2</v>
      </c>
      <c r="AZ18" s="58"/>
      <c r="BA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L19</f>
        <v>9</v>
      </c>
      <c r="L19" s="63" t="n">
        <v>1</v>
      </c>
      <c r="M19" s="63"/>
      <c r="N19" s="63"/>
      <c r="O19" s="63" t="n">
        <v>1</v>
      </c>
      <c r="P19" s="63"/>
      <c r="Q19" s="63" t="n">
        <v>1</v>
      </c>
      <c r="R19" s="63"/>
      <c r="S19" s="63" t="n">
        <v>2</v>
      </c>
      <c r="T19" s="63" t="n">
        <v>1</v>
      </c>
      <c r="U19" s="63" t="n">
        <v>2</v>
      </c>
      <c r="V19" s="63" t="n">
        <v>1</v>
      </c>
      <c r="W19" s="63" t="n">
        <v>2</v>
      </c>
      <c r="X19" s="63"/>
      <c r="Y19" s="63"/>
      <c r="Z19" s="63"/>
      <c r="AA19" s="63"/>
      <c r="AB19" s="63"/>
      <c r="AC19" s="63"/>
      <c r="AD19" s="63" t="n">
        <v>2</v>
      </c>
      <c r="AE19" s="63" t="n">
        <v>3</v>
      </c>
      <c r="AF19" s="63"/>
      <c r="AG19" s="63"/>
      <c r="AH19" s="58" t="n">
        <v>1</v>
      </c>
      <c r="AI19" s="58"/>
      <c r="AJ19" s="58"/>
      <c r="AK19" s="58" t="n">
        <v>1</v>
      </c>
      <c r="AL19" s="58"/>
      <c r="AM19" s="58" t="n">
        <v>1</v>
      </c>
      <c r="AN19" s="58" t="n">
        <v>1</v>
      </c>
      <c r="AO19" s="58" t="n">
        <v>1</v>
      </c>
      <c r="AP19" s="58" t="n">
        <v>3</v>
      </c>
      <c r="AQ19" s="58"/>
      <c r="AR19" s="58" t="n">
        <v>1</v>
      </c>
      <c r="AS19" s="58"/>
      <c r="AT19" s="58"/>
      <c r="AU19" s="58" t="n">
        <v>1</v>
      </c>
      <c r="AV19" s="58"/>
      <c r="AW19" s="58"/>
      <c r="AX19" s="58" t="n">
        <v>4</v>
      </c>
      <c r="AY19" s="58" t="n">
        <v>1</v>
      </c>
      <c r="AZ19" s="58" t="n">
        <v>1</v>
      </c>
      <c r="BA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L20</f>
        <v>18</v>
      </c>
      <c r="L20" s="63" t="n">
        <v>1</v>
      </c>
      <c r="M20" s="63" t="n">
        <v>2</v>
      </c>
      <c r="N20" s="63" t="n">
        <v>1</v>
      </c>
      <c r="O20" s="63" t="n">
        <v>1</v>
      </c>
      <c r="P20" s="63" t="n">
        <v>1</v>
      </c>
      <c r="Q20" s="63" t="n">
        <v>3</v>
      </c>
      <c r="R20" s="63" t="n">
        <v>9</v>
      </c>
      <c r="S20" s="63"/>
      <c r="T20" s="63"/>
      <c r="U20" s="63"/>
      <c r="V20" s="63" t="n">
        <v>1</v>
      </c>
      <c r="W20" s="63"/>
      <c r="X20" s="63" t="n">
        <v>1</v>
      </c>
      <c r="Y20" s="63"/>
      <c r="Z20" s="63"/>
      <c r="AA20" s="63"/>
      <c r="AB20" s="63"/>
      <c r="AC20" s="63" t="n">
        <v>1</v>
      </c>
      <c r="AD20" s="63"/>
      <c r="AE20" s="63"/>
      <c r="AF20" s="63"/>
      <c r="AG20" s="63"/>
      <c r="AH20" s="58" t="n">
        <v>1</v>
      </c>
      <c r="AI20" s="58"/>
      <c r="AJ20" s="58" t="n">
        <v>1</v>
      </c>
      <c r="AK20" s="58"/>
      <c r="AL20" s="58"/>
      <c r="AM20" s="58"/>
      <c r="AN20" s="58"/>
      <c r="AO20" s="58"/>
      <c r="AP20" s="58" t="n">
        <v>10</v>
      </c>
      <c r="AQ20" s="58"/>
      <c r="AR20" s="58"/>
      <c r="AS20" s="58"/>
      <c r="AT20" s="58"/>
      <c r="AU20" s="58" t="n">
        <v>8</v>
      </c>
      <c r="AV20" s="58"/>
      <c r="AW20" s="58"/>
      <c r="AX20" s="58" t="n">
        <v>3</v>
      </c>
      <c r="AY20" s="58" t="n">
        <v>8</v>
      </c>
      <c r="AZ20" s="58" t="n">
        <v>2</v>
      </c>
      <c r="BA20" s="58" t="n">
        <v>1</v>
      </c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L21</f>
        <v>11</v>
      </c>
      <c r="L21" s="63"/>
      <c r="M21" s="63"/>
      <c r="N21" s="63"/>
      <c r="O21" s="63"/>
      <c r="P21" s="63"/>
      <c r="Q21" s="63"/>
      <c r="R21" s="63" t="n">
        <v>1</v>
      </c>
      <c r="S21" s="63"/>
      <c r="T21" s="63"/>
      <c r="U21" s="63"/>
      <c r="V21" s="63"/>
      <c r="W21" s="63" t="n">
        <v>1</v>
      </c>
      <c r="X21" s="63"/>
      <c r="Y21" s="63"/>
      <c r="Z21" s="63"/>
      <c r="AA21" s="63"/>
      <c r="AB21" s="63"/>
      <c r="AC21" s="63" t="n">
        <v>1</v>
      </c>
      <c r="AD21" s="63"/>
      <c r="AE21" s="63"/>
      <c r="AF21" s="63"/>
      <c r="AG21" s="63"/>
      <c r="AH21" s="58"/>
      <c r="AI21" s="58" t="n">
        <v>1</v>
      </c>
      <c r="AJ21" s="58"/>
      <c r="AK21" s="58"/>
      <c r="AL21" s="58"/>
      <c r="AM21" s="58"/>
      <c r="AN21" s="58"/>
      <c r="AO21" s="58"/>
      <c r="AP21" s="58" t="n">
        <v>3</v>
      </c>
      <c r="AQ21" s="58"/>
      <c r="AR21" s="58"/>
      <c r="AS21" s="58" t="n">
        <v>1</v>
      </c>
      <c r="AT21" s="58"/>
      <c r="AU21" s="58" t="n">
        <v>2</v>
      </c>
      <c r="AV21" s="58"/>
      <c r="AW21" s="58"/>
      <c r="AX21" s="58" t="n">
        <v>2</v>
      </c>
      <c r="AY21" s="58" t="n">
        <v>3</v>
      </c>
      <c r="AZ21" s="58"/>
      <c r="BA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L22</f>
        <v>12</v>
      </c>
      <c r="L22" s="63"/>
      <c r="M22" s="63" t="n">
        <v>1</v>
      </c>
      <c r="N22" s="63"/>
      <c r="O22" s="63"/>
      <c r="P22" s="63" t="n">
        <v>1</v>
      </c>
      <c r="Q22" s="63"/>
      <c r="R22" s="63" t="n">
        <v>2</v>
      </c>
      <c r="S22" s="63"/>
      <c r="T22" s="63" t="n">
        <v>1</v>
      </c>
      <c r="U22" s="63"/>
      <c r="V22" s="63"/>
      <c r="W22" s="63"/>
      <c r="X22" s="63" t="n">
        <v>1</v>
      </c>
      <c r="Y22" s="63"/>
      <c r="Z22" s="63"/>
      <c r="AA22" s="63"/>
      <c r="AB22" s="63"/>
      <c r="AC22" s="63"/>
      <c r="AD22" s="63"/>
      <c r="AE22" s="63"/>
      <c r="AF22" s="63"/>
      <c r="AG22" s="63" t="n">
        <v>3</v>
      </c>
      <c r="AH22" s="58"/>
      <c r="AI22" s="58" t="n">
        <v>1</v>
      </c>
      <c r="AJ22" s="58"/>
      <c r="AK22" s="58"/>
      <c r="AL22" s="58" t="n">
        <v>5</v>
      </c>
      <c r="AM22" s="58"/>
      <c r="AN22" s="58"/>
      <c r="AO22" s="58" t="n">
        <v>1</v>
      </c>
      <c r="AP22" s="58" t="n">
        <v>9</v>
      </c>
      <c r="AQ22" s="58" t="n">
        <v>1</v>
      </c>
      <c r="AR22" s="58"/>
      <c r="AS22" s="58"/>
      <c r="AT22" s="58" t="n">
        <v>1</v>
      </c>
      <c r="AU22" s="58" t="n">
        <v>4</v>
      </c>
      <c r="AV22" s="58"/>
      <c r="AW22" s="58"/>
      <c r="AX22" s="58" t="n">
        <v>3</v>
      </c>
      <c r="AY22" s="58" t="n">
        <v>7</v>
      </c>
      <c r="AZ22" s="58" t="n">
        <v>2</v>
      </c>
      <c r="BA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L23</f>
        <v>4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L24</f>
        <v>21</v>
      </c>
      <c r="L24" s="63" t="n">
        <v>1</v>
      </c>
      <c r="M24" s="63"/>
      <c r="N24" s="63"/>
      <c r="O24" s="63"/>
      <c r="P24" s="63" t="n">
        <v>1</v>
      </c>
      <c r="Q24" s="63"/>
      <c r="R24" s="63" t="n">
        <v>8</v>
      </c>
      <c r="S24" s="63" t="n">
        <v>1</v>
      </c>
      <c r="T24" s="63"/>
      <c r="U24" s="63"/>
      <c r="V24" s="63" t="n">
        <v>1</v>
      </c>
      <c r="W24" s="63" t="n">
        <v>1</v>
      </c>
      <c r="X24" s="63"/>
      <c r="Y24" s="63"/>
      <c r="Z24" s="63"/>
      <c r="AA24" s="63"/>
      <c r="AB24" s="63"/>
      <c r="AC24" s="63"/>
      <c r="AD24" s="63"/>
      <c r="AE24" s="63"/>
      <c r="AF24" s="63"/>
      <c r="AG24" s="63" t="n">
        <v>4</v>
      </c>
      <c r="AH24" s="58"/>
      <c r="AI24" s="58"/>
      <c r="AJ24" s="58"/>
      <c r="AK24" s="58"/>
      <c r="AL24" s="58"/>
      <c r="AM24" s="58"/>
      <c r="AN24" s="58"/>
      <c r="AO24" s="58"/>
      <c r="AP24" s="58" t="n">
        <v>7</v>
      </c>
      <c r="AQ24" s="58"/>
      <c r="AR24" s="58"/>
      <c r="AS24" s="58"/>
      <c r="AT24" s="58"/>
      <c r="AU24" s="58" t="n">
        <v>3</v>
      </c>
      <c r="AV24" s="58"/>
      <c r="AW24" s="58"/>
      <c r="AX24" s="58" t="n">
        <v>1</v>
      </c>
      <c r="AY24" s="58" t="n">
        <v>3</v>
      </c>
      <c r="AZ24" s="58"/>
      <c r="BA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L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L26</f>
        <v>5</v>
      </c>
      <c r="L26" s="63"/>
      <c r="M26" s="63"/>
      <c r="N26" s="63"/>
      <c r="O26" s="63"/>
      <c r="P26" s="63"/>
      <c r="Q26" s="63" t="n">
        <v>3</v>
      </c>
      <c r="R26" s="63" t="n">
        <v>2</v>
      </c>
      <c r="S26" s="63"/>
      <c r="T26" s="63"/>
      <c r="U26" s="63" t="n">
        <v>1</v>
      </c>
      <c r="V26" s="63"/>
      <c r="W26" s="63"/>
      <c r="X26" s="63"/>
      <c r="Y26" s="63" t="n">
        <v>1</v>
      </c>
      <c r="Z26" s="63"/>
      <c r="AA26" s="63"/>
      <c r="AB26" s="63"/>
      <c r="AC26" s="63"/>
      <c r="AD26" s="63"/>
      <c r="AE26" s="63"/>
      <c r="AF26" s="63"/>
      <c r="AG26" s="63"/>
      <c r="AH26" s="58"/>
      <c r="AI26" s="58"/>
      <c r="AJ26" s="58" t="n">
        <v>1</v>
      </c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 t="n">
        <v>2</v>
      </c>
      <c r="AY26" s="58" t="n">
        <v>1</v>
      </c>
      <c r="AZ26" s="58"/>
      <c r="BA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L27</f>
        <v>13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 t="n">
        <v>1</v>
      </c>
      <c r="Z27" s="63"/>
      <c r="AA27" s="63"/>
      <c r="AB27" s="63"/>
      <c r="AC27" s="63"/>
      <c r="AD27" s="63"/>
      <c r="AE27" s="63"/>
      <c r="AF27" s="63"/>
      <c r="AG27" s="63"/>
      <c r="AH27" s="58"/>
      <c r="AI27" s="58"/>
      <c r="AJ27" s="58"/>
      <c r="AK27" s="58"/>
      <c r="AL27" s="58"/>
      <c r="AM27" s="58"/>
      <c r="AN27" s="58"/>
      <c r="AO27" s="58"/>
      <c r="AP27" s="58" t="n">
        <v>2</v>
      </c>
      <c r="AQ27" s="58"/>
      <c r="AR27" s="58"/>
      <c r="AS27" s="58"/>
      <c r="AT27" s="58"/>
      <c r="AU27" s="58"/>
      <c r="AV27" s="58"/>
      <c r="AW27" s="58"/>
      <c r="AX27" s="58" t="n">
        <v>2</v>
      </c>
      <c r="AY27" s="58"/>
      <c r="AZ27" s="58" t="n">
        <v>1</v>
      </c>
      <c r="BA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L28</f>
        <v>5</v>
      </c>
      <c r="L28" s="63" t="n">
        <v>1</v>
      </c>
      <c r="M28" s="63"/>
      <c r="N28" s="63"/>
      <c r="O28" s="63"/>
      <c r="P28" s="63" t="n">
        <v>1</v>
      </c>
      <c r="Q28" s="63"/>
      <c r="R28" s="63"/>
      <c r="S28" s="63"/>
      <c r="T28" s="63" t="n">
        <v>1</v>
      </c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58"/>
      <c r="AI28" s="58"/>
      <c r="AJ28" s="58"/>
      <c r="AK28" s="58"/>
      <c r="AL28" s="58"/>
      <c r="AM28" s="58"/>
      <c r="AN28" s="58"/>
      <c r="AO28" s="58"/>
      <c r="AP28" s="58" t="n">
        <v>1</v>
      </c>
      <c r="AQ28" s="58"/>
      <c r="AR28" s="58"/>
      <c r="AS28" s="58"/>
      <c r="AT28" s="58"/>
      <c r="AU28" s="58"/>
      <c r="AV28" s="58"/>
      <c r="AW28" s="58"/>
      <c r="AX28" s="58"/>
      <c r="AY28" s="58" t="n">
        <v>1</v>
      </c>
      <c r="AZ28" s="58"/>
      <c r="BA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L29</f>
        <v>20</v>
      </c>
      <c r="L29" s="63" t="n">
        <v>6</v>
      </c>
      <c r="M29" s="63" t="n">
        <v>3</v>
      </c>
      <c r="N29" s="63" t="n">
        <v>2</v>
      </c>
      <c r="O29" s="63" t="n">
        <v>1</v>
      </c>
      <c r="P29" s="63"/>
      <c r="Q29" s="63" t="n">
        <v>1</v>
      </c>
      <c r="R29" s="63" t="n">
        <v>4</v>
      </c>
      <c r="S29" s="63" t="n">
        <v>1</v>
      </c>
      <c r="T29" s="63"/>
      <c r="U29" s="63"/>
      <c r="V29" s="63"/>
      <c r="W29" s="63" t="n">
        <v>1</v>
      </c>
      <c r="X29" s="63"/>
      <c r="Y29" s="63" t="n">
        <v>2</v>
      </c>
      <c r="Z29" s="63" t="n">
        <v>1</v>
      </c>
      <c r="AA29" s="63"/>
      <c r="AB29" s="63" t="n">
        <v>1</v>
      </c>
      <c r="AC29" s="63"/>
      <c r="AD29" s="63"/>
      <c r="AE29" s="63"/>
      <c r="AF29" s="63"/>
      <c r="AG29" s="63"/>
      <c r="AH29" s="58"/>
      <c r="AI29" s="58"/>
      <c r="AJ29" s="58"/>
      <c r="AK29" s="58" t="n">
        <v>1</v>
      </c>
      <c r="AL29" s="58"/>
      <c r="AM29" s="58"/>
      <c r="AN29" s="58"/>
      <c r="AO29" s="58" t="n">
        <v>1</v>
      </c>
      <c r="AP29" s="58" t="n">
        <v>2</v>
      </c>
      <c r="AQ29" s="58"/>
      <c r="AR29" s="58"/>
      <c r="AS29" s="58"/>
      <c r="AT29" s="58"/>
      <c r="AU29" s="58" t="n">
        <v>5</v>
      </c>
      <c r="AV29" s="58"/>
      <c r="AW29" s="58" t="n">
        <v>2</v>
      </c>
      <c r="AX29" s="58"/>
      <c r="AY29" s="58" t="n">
        <v>1</v>
      </c>
      <c r="AZ29" s="58" t="n">
        <v>1</v>
      </c>
      <c r="BA29" s="58" t="n">
        <v>3</v>
      </c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L30</f>
        <v>7</v>
      </c>
      <c r="L30" s="63" t="n">
        <v>2</v>
      </c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 t="n">
        <v>1</v>
      </c>
      <c r="Z30" s="63"/>
      <c r="AA30" s="63"/>
      <c r="AB30" s="63"/>
      <c r="AC30" s="63"/>
      <c r="AD30" s="63"/>
      <c r="AE30" s="63" t="n">
        <v>1</v>
      </c>
      <c r="AF30" s="63"/>
      <c r="AG30" s="63" t="n">
        <v>1</v>
      </c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 t="n">
        <v>1</v>
      </c>
      <c r="AS30" s="58"/>
      <c r="AT30" s="58"/>
      <c r="AU30" s="58"/>
      <c r="AV30" s="58" t="n">
        <v>1</v>
      </c>
      <c r="AW30" s="58"/>
      <c r="AX30" s="58"/>
      <c r="AY30" s="58"/>
      <c r="AZ30" s="58" t="n">
        <v>2</v>
      </c>
      <c r="BA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L31</f>
        <v>4</v>
      </c>
      <c r="L31" s="63" t="n">
        <v>1</v>
      </c>
      <c r="M31" s="63" t="n">
        <v>1</v>
      </c>
      <c r="N31" s="63" t="n">
        <v>1</v>
      </c>
      <c r="O31" s="63" t="n">
        <v>1</v>
      </c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L32</f>
        <v>9</v>
      </c>
      <c r="L32" s="63" t="n">
        <v>2</v>
      </c>
      <c r="M32" s="63"/>
      <c r="N32" s="63"/>
      <c r="O32" s="63"/>
      <c r="P32" s="63" t="n">
        <v>1</v>
      </c>
      <c r="Q32" s="63" t="n">
        <v>1</v>
      </c>
      <c r="R32" s="63"/>
      <c r="S32" s="63"/>
      <c r="T32" s="63" t="n">
        <v>1</v>
      </c>
      <c r="U32" s="63" t="n">
        <v>1</v>
      </c>
      <c r="V32" s="63"/>
      <c r="W32" s="63"/>
      <c r="X32" s="63" t="n">
        <v>1</v>
      </c>
      <c r="Y32" s="63" t="n">
        <v>2</v>
      </c>
      <c r="Z32" s="63" t="n">
        <v>1</v>
      </c>
      <c r="AA32" s="63"/>
      <c r="AB32" s="63"/>
      <c r="AC32" s="63" t="n">
        <v>1</v>
      </c>
      <c r="AD32" s="63"/>
      <c r="AE32" s="63"/>
      <c r="AF32" s="63"/>
      <c r="AG32" s="63"/>
      <c r="AH32" s="58" t="n">
        <v>1</v>
      </c>
      <c r="AI32" s="58"/>
      <c r="AJ32" s="58"/>
      <c r="AK32" s="58"/>
      <c r="AL32" s="58"/>
      <c r="AM32" s="58" t="n">
        <v>1</v>
      </c>
      <c r="AN32" s="58"/>
      <c r="AO32" s="58" t="n">
        <v>1</v>
      </c>
      <c r="AP32" s="58" t="n">
        <v>4</v>
      </c>
      <c r="AQ32" s="58" t="n">
        <v>1</v>
      </c>
      <c r="AR32" s="58" t="n">
        <v>1</v>
      </c>
      <c r="AS32" s="58"/>
      <c r="AT32" s="58"/>
      <c r="AU32" s="58" t="n">
        <v>3</v>
      </c>
      <c r="AV32" s="58"/>
      <c r="AW32" s="58"/>
      <c r="AX32" s="58" t="n">
        <v>1</v>
      </c>
      <c r="AY32" s="58" t="n">
        <v>3</v>
      </c>
      <c r="AZ32" s="58"/>
      <c r="BA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L33</f>
        <v>14</v>
      </c>
      <c r="L33" s="63" t="n">
        <v>3</v>
      </c>
      <c r="M33" s="63"/>
      <c r="N33" s="63" t="n">
        <v>1</v>
      </c>
      <c r="O33" s="63"/>
      <c r="P33" s="63"/>
      <c r="Q33" s="63" t="n">
        <v>2</v>
      </c>
      <c r="R33" s="63" t="n">
        <v>8</v>
      </c>
      <c r="S33" s="63" t="n">
        <v>3</v>
      </c>
      <c r="T33" s="63"/>
      <c r="U33" s="63"/>
      <c r="V33" s="63"/>
      <c r="W33" s="63"/>
      <c r="X33" s="63" t="n">
        <v>1</v>
      </c>
      <c r="Y33" s="63" t="n">
        <v>1</v>
      </c>
      <c r="Z33" s="63" t="n">
        <v>1</v>
      </c>
      <c r="AA33" s="63"/>
      <c r="AB33" s="63"/>
      <c r="AC33" s="63"/>
      <c r="AD33" s="63"/>
      <c r="AE33" s="63" t="n">
        <v>1</v>
      </c>
      <c r="AF33" s="63"/>
      <c r="AG33" s="63"/>
      <c r="AH33" s="58" t="n">
        <v>1</v>
      </c>
      <c r="AI33" s="58" t="n">
        <v>1</v>
      </c>
      <c r="AJ33" s="58"/>
      <c r="AK33" s="58"/>
      <c r="AL33" s="58"/>
      <c r="AM33" s="58" t="n">
        <v>1</v>
      </c>
      <c r="AN33" s="58" t="n">
        <v>1</v>
      </c>
      <c r="AO33" s="58" t="n">
        <v>2</v>
      </c>
      <c r="AP33" s="58" t="n">
        <v>9</v>
      </c>
      <c r="AQ33" s="58"/>
      <c r="AR33" s="58"/>
      <c r="AS33" s="58"/>
      <c r="AT33" s="58"/>
      <c r="AU33" s="58" t="n">
        <v>4</v>
      </c>
      <c r="AV33" s="58"/>
      <c r="AW33" s="58"/>
      <c r="AX33" s="58" t="n">
        <v>8</v>
      </c>
      <c r="AY33" s="58"/>
      <c r="AZ33" s="58"/>
      <c r="BA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L34</f>
        <v>11</v>
      </c>
      <c r="L34" s="63"/>
      <c r="M34" s="63"/>
      <c r="N34" s="63"/>
      <c r="O34" s="63"/>
      <c r="P34" s="63"/>
      <c r="Q34" s="63" t="n">
        <v>3</v>
      </c>
      <c r="R34" s="63" t="n">
        <v>5</v>
      </c>
      <c r="S34" s="63" t="n">
        <v>4</v>
      </c>
      <c r="T34" s="63"/>
      <c r="U34" s="63"/>
      <c r="V34" s="63"/>
      <c r="W34" s="63"/>
      <c r="X34" s="63"/>
      <c r="Y34" s="63"/>
      <c r="Z34" s="63"/>
      <c r="AA34" s="63" t="n">
        <v>1</v>
      </c>
      <c r="AB34" s="63"/>
      <c r="AC34" s="63"/>
      <c r="AD34" s="63"/>
      <c r="AE34" s="63"/>
      <c r="AF34" s="63" t="n">
        <v>1</v>
      </c>
      <c r="AG34" s="63"/>
      <c r="AH34" s="58"/>
      <c r="AI34" s="58"/>
      <c r="AJ34" s="58" t="n">
        <v>1</v>
      </c>
      <c r="AK34" s="58"/>
      <c r="AL34" s="58"/>
      <c r="AM34" s="58" t="n">
        <v>1</v>
      </c>
      <c r="AN34" s="58"/>
      <c r="AO34" s="58" t="n">
        <v>2</v>
      </c>
      <c r="AP34" s="58" t="n">
        <v>3</v>
      </c>
      <c r="AQ34" s="58"/>
      <c r="AR34" s="58"/>
      <c r="AS34" s="58"/>
      <c r="AT34" s="58"/>
      <c r="AU34" s="58"/>
      <c r="AV34" s="58"/>
      <c r="AW34" s="58"/>
      <c r="AX34" s="58" t="n">
        <v>3</v>
      </c>
      <c r="AY34" s="58" t="n">
        <v>1</v>
      </c>
      <c r="AZ34" s="58"/>
      <c r="BA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L35</f>
        <v>12</v>
      </c>
      <c r="L35" s="63" t="n">
        <v>2</v>
      </c>
      <c r="M35" s="63"/>
      <c r="N35" s="63"/>
      <c r="O35" s="63"/>
      <c r="P35" s="63"/>
      <c r="Q35" s="63" t="n">
        <v>1</v>
      </c>
      <c r="R35" s="63" t="n">
        <v>1</v>
      </c>
      <c r="S35" s="63" t="n">
        <v>1</v>
      </c>
      <c r="T35" s="63" t="n">
        <v>1</v>
      </c>
      <c r="U35" s="63" t="n">
        <v>1</v>
      </c>
      <c r="V35" s="63" t="n">
        <v>1</v>
      </c>
      <c r="W35" s="63"/>
      <c r="X35" s="63"/>
      <c r="Y35" s="63" t="n">
        <v>2</v>
      </c>
      <c r="Z35" s="63"/>
      <c r="AA35" s="63"/>
      <c r="AB35" s="63"/>
      <c r="AC35" s="63"/>
      <c r="AD35" s="63"/>
      <c r="AE35" s="63" t="n">
        <v>1</v>
      </c>
      <c r="AF35" s="63"/>
      <c r="AG35" s="63"/>
      <c r="AH35" s="58"/>
      <c r="AI35" s="58"/>
      <c r="AJ35" s="58"/>
      <c r="AK35" s="58"/>
      <c r="AL35" s="58"/>
      <c r="AM35" s="58"/>
      <c r="AN35" s="58" t="n">
        <v>1</v>
      </c>
      <c r="AO35" s="58"/>
      <c r="AP35" s="58"/>
      <c r="AQ35" s="58"/>
      <c r="AR35" s="58"/>
      <c r="AS35" s="58"/>
      <c r="AT35" s="58"/>
      <c r="AU35" s="58" t="n">
        <v>1</v>
      </c>
      <c r="AV35" s="58"/>
      <c r="AW35" s="58"/>
      <c r="AX35" s="58"/>
      <c r="AY35" s="58" t="n">
        <v>1</v>
      </c>
      <c r="AZ35" s="58" t="n">
        <v>1</v>
      </c>
      <c r="BA35" s="58" t="n">
        <v>2</v>
      </c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L36</f>
        <v>12</v>
      </c>
      <c r="L36" s="63"/>
      <c r="M36" s="63"/>
      <c r="N36" s="63" t="n">
        <v>1</v>
      </c>
      <c r="O36" s="63"/>
      <c r="P36" s="63"/>
      <c r="Q36" s="63"/>
      <c r="R36" s="63" t="n">
        <v>3</v>
      </c>
      <c r="S36" s="63"/>
      <c r="T36" s="63"/>
      <c r="U36" s="63"/>
      <c r="V36" s="63"/>
      <c r="W36" s="63" t="n">
        <v>1</v>
      </c>
      <c r="X36" s="63"/>
      <c r="Y36" s="63" t="n">
        <v>1</v>
      </c>
      <c r="Z36" s="63"/>
      <c r="AA36" s="63" t="n">
        <v>2</v>
      </c>
      <c r="AB36" s="63"/>
      <c r="AC36" s="63" t="n">
        <v>1</v>
      </c>
      <c r="AD36" s="63" t="n">
        <v>1</v>
      </c>
      <c r="AE36" s="63" t="n">
        <v>1</v>
      </c>
      <c r="AF36" s="63" t="n">
        <v>1</v>
      </c>
      <c r="AG36" s="63"/>
      <c r="AH36" s="58"/>
      <c r="AI36" s="58"/>
      <c r="AJ36" s="58"/>
      <c r="AK36" s="58"/>
      <c r="AL36" s="58"/>
      <c r="AM36" s="58"/>
      <c r="AN36" s="58" t="n">
        <v>1</v>
      </c>
      <c r="AO36" s="58" t="n">
        <v>1</v>
      </c>
      <c r="AP36" s="58" t="n">
        <v>2</v>
      </c>
      <c r="AQ36" s="58" t="n">
        <v>1</v>
      </c>
      <c r="AR36" s="58"/>
      <c r="AS36" s="58"/>
      <c r="AT36" s="58"/>
      <c r="AU36" s="58"/>
      <c r="AV36" s="58"/>
      <c r="AW36" s="58"/>
      <c r="AX36" s="58" t="n">
        <v>2</v>
      </c>
      <c r="AY36" s="58" t="n">
        <v>1</v>
      </c>
      <c r="AZ36" s="58" t="n">
        <v>1</v>
      </c>
      <c r="BA36" s="58" t="n">
        <v>1</v>
      </c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L37</f>
        <v>8</v>
      </c>
      <c r="L37" s="63"/>
      <c r="M37" s="63"/>
      <c r="N37" s="63"/>
      <c r="O37" s="63"/>
      <c r="P37" s="63"/>
      <c r="Q37" s="63" t="n">
        <v>1</v>
      </c>
      <c r="R37" s="63"/>
      <c r="S37" s="63" t="n">
        <v>2</v>
      </c>
      <c r="T37" s="63"/>
      <c r="U37" s="63" t="n">
        <v>1</v>
      </c>
      <c r="V37" s="63"/>
      <c r="W37" s="63"/>
      <c r="X37" s="63"/>
      <c r="Y37" s="63"/>
      <c r="Z37" s="63"/>
      <c r="AA37" s="63"/>
      <c r="AB37" s="63" t="n">
        <v>1</v>
      </c>
      <c r="AC37" s="63"/>
      <c r="AD37" s="63"/>
      <c r="AE37" s="63"/>
      <c r="AF37" s="63"/>
      <c r="AG37" s="63" t="n">
        <v>1</v>
      </c>
      <c r="AH37" s="58"/>
      <c r="AI37" s="58" t="n">
        <v>1</v>
      </c>
      <c r="AJ37" s="58"/>
      <c r="AK37" s="58"/>
      <c r="AL37" s="58"/>
      <c r="AM37" s="58"/>
      <c r="AN37" s="58"/>
      <c r="AO37" s="58"/>
      <c r="AP37" s="58" t="n">
        <v>1</v>
      </c>
      <c r="AQ37" s="58"/>
      <c r="AR37" s="58"/>
      <c r="AS37" s="58"/>
      <c r="AT37" s="58"/>
      <c r="AU37" s="58"/>
      <c r="AV37" s="58"/>
      <c r="AW37" s="58"/>
      <c r="AX37" s="58" t="n">
        <v>2</v>
      </c>
      <c r="AY37" s="58" t="n">
        <v>1</v>
      </c>
      <c r="AZ37" s="58" t="n">
        <v>1</v>
      </c>
      <c r="BA37" s="58" t="n">
        <v>1</v>
      </c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L38</f>
        <v>11</v>
      </c>
      <c r="L38" s="63" t="n">
        <v>3</v>
      </c>
      <c r="M38" s="63"/>
      <c r="N38" s="63"/>
      <c r="O38" s="63"/>
      <c r="P38" s="63" t="n">
        <v>1</v>
      </c>
      <c r="Q38" s="63" t="n">
        <v>1</v>
      </c>
      <c r="R38" s="63" t="n">
        <v>3</v>
      </c>
      <c r="S38" s="63"/>
      <c r="T38" s="63"/>
      <c r="U38" s="63"/>
      <c r="V38" s="63" t="n">
        <v>1</v>
      </c>
      <c r="W38" s="63"/>
      <c r="X38" s="63"/>
      <c r="Y38" s="63"/>
      <c r="Z38" s="63" t="n">
        <v>1</v>
      </c>
      <c r="AA38" s="63"/>
      <c r="AB38" s="63"/>
      <c r="AC38" s="63"/>
      <c r="AD38" s="63"/>
      <c r="AE38" s="63"/>
      <c r="AF38" s="63"/>
      <c r="AG38" s="63"/>
      <c r="AH38" s="58" t="n">
        <v>1</v>
      </c>
      <c r="AI38" s="58"/>
      <c r="AJ38" s="58"/>
      <c r="AK38" s="58"/>
      <c r="AL38" s="58"/>
      <c r="AM38" s="58"/>
      <c r="AN38" s="58"/>
      <c r="AO38" s="58"/>
      <c r="AP38" s="58" t="n">
        <v>5</v>
      </c>
      <c r="AQ38" s="58" t="n">
        <v>1</v>
      </c>
      <c r="AR38" s="58"/>
      <c r="AS38" s="58"/>
      <c r="AT38" s="58" t="n">
        <v>1</v>
      </c>
      <c r="AU38" s="58"/>
      <c r="AV38" s="58" t="n">
        <v>2</v>
      </c>
      <c r="AW38" s="58" t="n">
        <v>1</v>
      </c>
      <c r="AX38" s="58" t="n">
        <v>3</v>
      </c>
      <c r="AY38" s="58" t="n">
        <v>1</v>
      </c>
      <c r="AZ38" s="58" t="n">
        <v>1</v>
      </c>
      <c r="BA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L39</f>
        <v>3</v>
      </c>
      <c r="L39" s="63"/>
      <c r="M39" s="63"/>
      <c r="N39" s="63"/>
      <c r="O39" s="63"/>
      <c r="P39" s="63"/>
      <c r="Q39" s="63"/>
      <c r="R39" s="63" t="n">
        <v>2</v>
      </c>
      <c r="S39" s="63"/>
      <c r="T39" s="63"/>
      <c r="U39" s="63"/>
      <c r="V39" s="63" t="n">
        <v>1</v>
      </c>
      <c r="W39" s="63"/>
      <c r="X39" s="63"/>
      <c r="Y39" s="63" t="n">
        <v>1</v>
      </c>
      <c r="Z39" s="63"/>
      <c r="AA39" s="63"/>
      <c r="AB39" s="63"/>
      <c r="AC39" s="63"/>
      <c r="AD39" s="63"/>
      <c r="AE39" s="63"/>
      <c r="AF39" s="63" t="n">
        <v>1</v>
      </c>
      <c r="AG39" s="63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 t="n">
        <v>2</v>
      </c>
      <c r="AY39" s="58"/>
      <c r="AZ39" s="58"/>
      <c r="BA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L40</f>
        <v>44</v>
      </c>
      <c r="L40" s="63" t="n">
        <v>5</v>
      </c>
      <c r="M40" s="63" t="n">
        <v>2</v>
      </c>
      <c r="N40" s="63" t="n">
        <v>2</v>
      </c>
      <c r="O40" s="63" t="n">
        <v>1</v>
      </c>
      <c r="P40" s="63" t="n">
        <v>1</v>
      </c>
      <c r="Q40" s="63" t="n">
        <v>2</v>
      </c>
      <c r="R40" s="63" t="n">
        <v>8</v>
      </c>
      <c r="S40" s="63" t="n">
        <v>0</v>
      </c>
      <c r="T40" s="63" t="n">
        <v>6</v>
      </c>
      <c r="U40" s="63" t="n">
        <v>0</v>
      </c>
      <c r="V40" s="63" t="n">
        <v>1</v>
      </c>
      <c r="W40" s="63" t="n">
        <v>1</v>
      </c>
      <c r="X40" s="63" t="n">
        <v>0</v>
      </c>
      <c r="Y40" s="63" t="n">
        <v>3</v>
      </c>
      <c r="Z40" s="63" t="n">
        <v>1</v>
      </c>
      <c r="AA40" s="63" t="n">
        <v>1</v>
      </c>
      <c r="AB40" s="63" t="n">
        <v>0</v>
      </c>
      <c r="AC40" s="63" t="n">
        <v>1</v>
      </c>
      <c r="AD40" s="63" t="n">
        <v>1</v>
      </c>
      <c r="AE40" s="63" t="n">
        <v>1</v>
      </c>
      <c r="AF40" s="63" t="n">
        <v>1</v>
      </c>
      <c r="AG40" s="63" t="n">
        <v>0</v>
      </c>
      <c r="AH40" s="58" t="n">
        <v>1</v>
      </c>
      <c r="AI40" s="58" t="n">
        <v>1</v>
      </c>
      <c r="AJ40" s="58" t="n">
        <v>0</v>
      </c>
      <c r="AK40" s="58" t="n">
        <v>2</v>
      </c>
      <c r="AL40" s="58" t="n">
        <v>2</v>
      </c>
      <c r="AM40" s="58" t="n">
        <v>1</v>
      </c>
      <c r="AN40" s="58" t="n">
        <v>0</v>
      </c>
      <c r="AO40" s="58" t="n">
        <v>0</v>
      </c>
      <c r="AP40" s="58" t="n">
        <v>7</v>
      </c>
      <c r="AQ40" s="58" t="n">
        <v>1</v>
      </c>
      <c r="AR40" s="58" t="n">
        <v>2</v>
      </c>
      <c r="AS40" s="58" t="n">
        <v>0</v>
      </c>
      <c r="AT40" s="58" t="n">
        <v>0</v>
      </c>
      <c r="AU40" s="58" t="n">
        <v>6</v>
      </c>
      <c r="AV40" s="58" t="n">
        <v>0</v>
      </c>
      <c r="AW40" s="58" t="n">
        <v>1</v>
      </c>
      <c r="AX40" s="58" t="n">
        <v>8</v>
      </c>
      <c r="AY40" s="58" t="n">
        <v>2</v>
      </c>
      <c r="AZ40" s="58" t="n">
        <v>0</v>
      </c>
      <c r="BA40" s="58" t="n">
        <v>1</v>
      </c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L41</f>
        <v>40</v>
      </c>
      <c r="L41" s="63" t="n">
        <v>2</v>
      </c>
      <c r="M41" s="63" t="n">
        <v>2</v>
      </c>
      <c r="N41" s="63" t="n">
        <v>3</v>
      </c>
      <c r="O41" s="63" t="n">
        <v>3</v>
      </c>
      <c r="P41" s="63" t="n">
        <v>1</v>
      </c>
      <c r="Q41" s="63" t="n">
        <v>3</v>
      </c>
      <c r="R41" s="63" t="n">
        <v>4</v>
      </c>
      <c r="S41" s="63" t="n">
        <v>2</v>
      </c>
      <c r="T41" s="63" t="n">
        <v>1</v>
      </c>
      <c r="U41" s="63" t="n">
        <v>2</v>
      </c>
      <c r="V41" s="63" t="n">
        <v>3</v>
      </c>
      <c r="W41" s="63" t="n">
        <v>0</v>
      </c>
      <c r="X41" s="63" t="n">
        <v>0</v>
      </c>
      <c r="Y41" s="63" t="n">
        <v>4</v>
      </c>
      <c r="Z41" s="63" t="n">
        <v>0</v>
      </c>
      <c r="AA41" s="63" t="n">
        <v>0</v>
      </c>
      <c r="AB41" s="63" t="n">
        <v>0</v>
      </c>
      <c r="AC41" s="63" t="n">
        <v>0</v>
      </c>
      <c r="AD41" s="63" t="n">
        <v>1</v>
      </c>
      <c r="AE41" s="63" t="n">
        <v>3</v>
      </c>
      <c r="AF41" s="63" t="n">
        <v>1</v>
      </c>
      <c r="AG41" s="63" t="n">
        <v>2</v>
      </c>
      <c r="AH41" s="58" t="n">
        <v>2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8" t="n">
        <v>2</v>
      </c>
      <c r="AP41" s="58" t="n">
        <v>8</v>
      </c>
      <c r="AQ41" s="58" t="n">
        <v>3</v>
      </c>
      <c r="AR41" s="58" t="n">
        <v>0</v>
      </c>
      <c r="AS41" s="58" t="n">
        <v>0</v>
      </c>
      <c r="AT41" s="58" t="n">
        <v>0</v>
      </c>
      <c r="AU41" s="58" t="n">
        <v>5</v>
      </c>
      <c r="AV41" s="58" t="n">
        <v>1</v>
      </c>
      <c r="AW41" s="58" t="n">
        <v>1</v>
      </c>
      <c r="AX41" s="58" t="n">
        <v>4</v>
      </c>
      <c r="AY41" s="58" t="n">
        <v>0</v>
      </c>
      <c r="AZ41" s="58" t="n">
        <v>0</v>
      </c>
      <c r="BA41" s="58" t="n">
        <v>0</v>
      </c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L42</f>
        <v>24</v>
      </c>
      <c r="L42" s="63" t="n">
        <v>1</v>
      </c>
      <c r="M42" s="63"/>
      <c r="N42" s="63"/>
      <c r="O42" s="63" t="n">
        <v>1</v>
      </c>
      <c r="P42" s="63" t="n">
        <v>1</v>
      </c>
      <c r="Q42" s="63" t="n">
        <v>2</v>
      </c>
      <c r="R42" s="63" t="n">
        <v>7</v>
      </c>
      <c r="S42" s="63" t="n">
        <v>3</v>
      </c>
      <c r="T42" s="63" t="n">
        <v>2</v>
      </c>
      <c r="U42" s="63" t="n">
        <v>2</v>
      </c>
      <c r="V42" s="63"/>
      <c r="W42" s="63"/>
      <c r="X42" s="63"/>
      <c r="Y42" s="63"/>
      <c r="Z42" s="63"/>
      <c r="AA42" s="63" t="n">
        <v>3</v>
      </c>
      <c r="AB42" s="63"/>
      <c r="AC42" s="63" t="n">
        <v>1</v>
      </c>
      <c r="AD42" s="63" t="n">
        <v>1</v>
      </c>
      <c r="AE42" s="63"/>
      <c r="AF42" s="63"/>
      <c r="AG42" s="63" t="n">
        <v>1</v>
      </c>
      <c r="AH42" s="58"/>
      <c r="AI42" s="58" t="n">
        <v>1</v>
      </c>
      <c r="AJ42" s="58"/>
      <c r="AK42" s="58"/>
      <c r="AL42" s="58" t="n">
        <v>8</v>
      </c>
      <c r="AM42" s="58" t="n">
        <v>1</v>
      </c>
      <c r="AN42" s="58"/>
      <c r="AO42" s="58" t="n">
        <v>2</v>
      </c>
      <c r="AP42" s="58" t="n">
        <v>9</v>
      </c>
      <c r="AQ42" s="58"/>
      <c r="AR42" s="58"/>
      <c r="AS42" s="58"/>
      <c r="AT42" s="58"/>
      <c r="AU42" s="58" t="n">
        <v>5</v>
      </c>
      <c r="AV42" s="58" t="n">
        <v>1</v>
      </c>
      <c r="AW42" s="58"/>
      <c r="AX42" s="58" t="n">
        <v>12</v>
      </c>
      <c r="AY42" s="58" t="n">
        <v>6</v>
      </c>
      <c r="AZ42" s="58"/>
      <c r="BA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L43</f>
        <v>24</v>
      </c>
      <c r="L43" s="63" t="n">
        <v>2</v>
      </c>
      <c r="M43" s="63" t="n">
        <v>1</v>
      </c>
      <c r="N43" s="63" t="n">
        <v>1</v>
      </c>
      <c r="O43" s="63" t="n">
        <v>1</v>
      </c>
      <c r="P43" s="63" t="n">
        <v>1</v>
      </c>
      <c r="Q43" s="63" t="n">
        <v>2</v>
      </c>
      <c r="R43" s="63" t="n">
        <v>6</v>
      </c>
      <c r="S43" s="63" t="n">
        <v>1</v>
      </c>
      <c r="T43" s="63" t="n">
        <v>3</v>
      </c>
      <c r="U43" s="63" t="n">
        <v>2</v>
      </c>
      <c r="V43" s="63" t="n">
        <v>1</v>
      </c>
      <c r="W43" s="63"/>
      <c r="X43" s="63" t="n">
        <v>1</v>
      </c>
      <c r="Y43" s="63"/>
      <c r="Z43" s="63"/>
      <c r="AA43" s="63"/>
      <c r="AB43" s="63"/>
      <c r="AC43" s="63"/>
      <c r="AD43" s="63"/>
      <c r="AE43" s="63"/>
      <c r="AF43" s="63" t="n">
        <v>1</v>
      </c>
      <c r="AG43" s="63" t="n">
        <v>1</v>
      </c>
      <c r="AH43" s="58"/>
      <c r="AI43" s="58"/>
      <c r="AJ43" s="58" t="n">
        <v>1</v>
      </c>
      <c r="AK43" s="58"/>
      <c r="AL43" s="58"/>
      <c r="AM43" s="58"/>
      <c r="AN43" s="58"/>
      <c r="AO43" s="58" t="n">
        <v>1</v>
      </c>
      <c r="AP43" s="58" t="n">
        <v>5</v>
      </c>
      <c r="AQ43" s="58"/>
      <c r="AR43" s="58"/>
      <c r="AS43" s="58"/>
      <c r="AT43" s="58"/>
      <c r="AU43" s="58" t="n">
        <v>2</v>
      </c>
      <c r="AV43" s="58" t="n">
        <v>1</v>
      </c>
      <c r="AW43" s="58" t="n">
        <v>1</v>
      </c>
      <c r="AX43" s="58" t="n">
        <v>4</v>
      </c>
      <c r="AY43" s="58" t="n">
        <v>3</v>
      </c>
      <c r="AZ43" s="58"/>
      <c r="BA43" s="58" t="n">
        <v>1</v>
      </c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L44</f>
        <v>37</v>
      </c>
      <c r="L44" s="63" t="n">
        <v>0</v>
      </c>
      <c r="M44" s="63" t="n">
        <v>1</v>
      </c>
      <c r="N44" s="63" t="n">
        <v>2</v>
      </c>
      <c r="O44" s="63" t="n">
        <v>0</v>
      </c>
      <c r="P44" s="63" t="n">
        <v>3</v>
      </c>
      <c r="Q44" s="63" t="n">
        <v>1</v>
      </c>
      <c r="R44" s="63" t="n">
        <v>11</v>
      </c>
      <c r="S44" s="63" t="n">
        <v>1</v>
      </c>
      <c r="T44" s="63" t="n">
        <v>0</v>
      </c>
      <c r="U44" s="63" t="n">
        <v>1</v>
      </c>
      <c r="V44" s="63" t="n">
        <v>1</v>
      </c>
      <c r="W44" s="63" t="n">
        <v>1</v>
      </c>
      <c r="X44" s="63" t="n">
        <v>1</v>
      </c>
      <c r="Y44" s="63" t="n">
        <v>1</v>
      </c>
      <c r="Z44" s="63" t="n">
        <v>1</v>
      </c>
      <c r="AA44" s="63" t="n">
        <v>0</v>
      </c>
      <c r="AB44" s="63" t="n">
        <v>0</v>
      </c>
      <c r="AC44" s="63" t="n">
        <v>0</v>
      </c>
      <c r="AD44" s="63" t="n">
        <v>0</v>
      </c>
      <c r="AE44" s="63" t="n">
        <v>0</v>
      </c>
      <c r="AF44" s="63" t="n">
        <v>1</v>
      </c>
      <c r="AG44" s="63" t="n">
        <v>0</v>
      </c>
      <c r="AH44" s="58" t="n">
        <v>0</v>
      </c>
      <c r="AI44" s="58" t="n">
        <v>1</v>
      </c>
      <c r="AJ44" s="58" t="n">
        <v>0</v>
      </c>
      <c r="AK44" s="58" t="n">
        <v>0</v>
      </c>
      <c r="AL44" s="58" t="n">
        <v>0</v>
      </c>
      <c r="AM44" s="58" t="n">
        <v>1</v>
      </c>
      <c r="AN44" s="58" t="n">
        <v>0</v>
      </c>
      <c r="AO44" s="58" t="n">
        <v>0</v>
      </c>
      <c r="AP44" s="58" t="n">
        <v>18</v>
      </c>
      <c r="AQ44" s="58" t="n">
        <v>1</v>
      </c>
      <c r="AR44" s="58" t="n">
        <v>1</v>
      </c>
      <c r="AS44" s="58" t="n">
        <v>1</v>
      </c>
      <c r="AT44" s="58" t="n">
        <v>0</v>
      </c>
      <c r="AU44" s="58" t="n">
        <v>4</v>
      </c>
      <c r="AV44" s="58" t="n">
        <v>0</v>
      </c>
      <c r="AW44" s="58" t="n">
        <v>1</v>
      </c>
      <c r="AX44" s="58" t="n">
        <v>9</v>
      </c>
      <c r="AY44" s="58" t="n">
        <v>2</v>
      </c>
      <c r="AZ44" s="58" t="n">
        <v>2</v>
      </c>
      <c r="BA44" s="58" t="n">
        <v>1</v>
      </c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L45</f>
        <v>28</v>
      </c>
      <c r="L45" s="63" t="n">
        <v>1</v>
      </c>
      <c r="M45" s="63"/>
      <c r="N45" s="63"/>
      <c r="O45" s="63"/>
      <c r="P45" s="63"/>
      <c r="Q45" s="63" t="n">
        <v>2</v>
      </c>
      <c r="R45" s="63" t="n">
        <v>1</v>
      </c>
      <c r="S45" s="63" t="n">
        <v>1</v>
      </c>
      <c r="T45" s="63"/>
      <c r="U45" s="63"/>
      <c r="V45" s="63"/>
      <c r="W45" s="63"/>
      <c r="X45" s="63"/>
      <c r="Y45" s="63"/>
      <c r="Z45" s="63"/>
      <c r="AA45" s="63"/>
      <c r="AB45" s="63"/>
      <c r="AC45" s="63" t="n">
        <v>1</v>
      </c>
      <c r="AD45" s="63"/>
      <c r="AE45" s="63"/>
      <c r="AF45" s="63"/>
      <c r="AG45" s="63"/>
      <c r="AH45" s="58"/>
      <c r="AI45" s="58"/>
      <c r="AJ45" s="58"/>
      <c r="AK45" s="58"/>
      <c r="AL45" s="58"/>
      <c r="AM45" s="58"/>
      <c r="AN45" s="58"/>
      <c r="AO45" s="58"/>
      <c r="AP45" s="58" t="n">
        <v>4</v>
      </c>
      <c r="AQ45" s="58"/>
      <c r="AR45" s="58"/>
      <c r="AS45" s="58"/>
      <c r="AT45" s="58"/>
      <c r="AU45" s="58" t="n">
        <v>1</v>
      </c>
      <c r="AV45" s="58"/>
      <c r="AW45" s="58"/>
      <c r="AX45" s="58" t="n">
        <v>3</v>
      </c>
      <c r="AY45" s="58" t="n">
        <v>2</v>
      </c>
      <c r="AZ45" s="58"/>
      <c r="BA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L46</f>
        <v>37</v>
      </c>
      <c r="L46" s="63" t="n">
        <v>3</v>
      </c>
      <c r="M46" s="63" t="n">
        <v>0</v>
      </c>
      <c r="N46" s="63" t="n">
        <v>2</v>
      </c>
      <c r="O46" s="63" t="n">
        <v>0</v>
      </c>
      <c r="P46" s="63" t="n">
        <v>3</v>
      </c>
      <c r="Q46" s="63" t="n">
        <v>1</v>
      </c>
      <c r="R46" s="63" t="n">
        <v>4</v>
      </c>
      <c r="S46" s="63" t="n">
        <v>0</v>
      </c>
      <c r="T46" s="63" t="n">
        <v>4</v>
      </c>
      <c r="U46" s="63" t="n">
        <v>1</v>
      </c>
      <c r="V46" s="63" t="n">
        <v>1</v>
      </c>
      <c r="W46" s="63" t="n">
        <v>0</v>
      </c>
      <c r="X46" s="63" t="n">
        <v>0</v>
      </c>
      <c r="Y46" s="63" t="n">
        <v>2</v>
      </c>
      <c r="Z46" s="63" t="n">
        <v>0</v>
      </c>
      <c r="AA46" s="63" t="n">
        <v>2</v>
      </c>
      <c r="AB46" s="63" t="n">
        <v>1</v>
      </c>
      <c r="AC46" s="63" t="n">
        <v>1</v>
      </c>
      <c r="AD46" s="63" t="n">
        <v>1</v>
      </c>
      <c r="AE46" s="63" t="n">
        <v>0</v>
      </c>
      <c r="AF46" s="63" t="n">
        <v>2</v>
      </c>
      <c r="AG46" s="63" t="n">
        <v>1</v>
      </c>
      <c r="AH46" s="58" t="n">
        <v>0</v>
      </c>
      <c r="AI46" s="58" t="n">
        <v>2</v>
      </c>
      <c r="AJ46" s="58" t="n">
        <v>0</v>
      </c>
      <c r="AK46" s="58" t="n">
        <v>2</v>
      </c>
      <c r="AL46" s="58" t="n">
        <v>0</v>
      </c>
      <c r="AM46" s="58" t="n">
        <v>0</v>
      </c>
      <c r="AN46" s="58" t="n">
        <v>1</v>
      </c>
      <c r="AO46" s="58" t="n">
        <v>1</v>
      </c>
      <c r="AP46" s="58" t="n">
        <v>5</v>
      </c>
      <c r="AQ46" s="58" t="n">
        <v>1</v>
      </c>
      <c r="AR46" s="58" t="n">
        <v>1</v>
      </c>
      <c r="AS46" s="58" t="n">
        <v>0</v>
      </c>
      <c r="AT46" s="58" t="n">
        <v>0</v>
      </c>
      <c r="AU46" s="58" t="n">
        <v>1</v>
      </c>
      <c r="AV46" s="58" t="n">
        <v>0</v>
      </c>
      <c r="AW46" s="58" t="n">
        <v>1</v>
      </c>
      <c r="AX46" s="58" t="n">
        <v>3</v>
      </c>
      <c r="AY46" s="58" t="n">
        <v>1</v>
      </c>
      <c r="AZ46" s="58" t="n">
        <v>4</v>
      </c>
      <c r="BA46" s="58" t="n">
        <v>0</v>
      </c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L47</f>
        <v>23</v>
      </c>
      <c r="L47" s="63" t="n">
        <v>3</v>
      </c>
      <c r="M47" s="63" t="n">
        <v>1</v>
      </c>
      <c r="N47" s="63" t="n">
        <v>2</v>
      </c>
      <c r="O47" s="63"/>
      <c r="P47" s="63"/>
      <c r="Q47" s="63" t="n">
        <v>1</v>
      </c>
      <c r="R47" s="63" t="n">
        <v>3</v>
      </c>
      <c r="S47" s="63"/>
      <c r="T47" s="63" t="n">
        <v>1</v>
      </c>
      <c r="U47" s="63"/>
      <c r="V47" s="63" t="n">
        <v>1</v>
      </c>
      <c r="W47" s="63" t="n">
        <v>1</v>
      </c>
      <c r="X47" s="63"/>
      <c r="Y47" s="63"/>
      <c r="Z47" s="63"/>
      <c r="AA47" s="63"/>
      <c r="AB47" s="63"/>
      <c r="AC47" s="63" t="n">
        <v>1</v>
      </c>
      <c r="AD47" s="63"/>
      <c r="AE47" s="63"/>
      <c r="AF47" s="63"/>
      <c r="AG47" s="63"/>
      <c r="AH47" s="58"/>
      <c r="AI47" s="58"/>
      <c r="AJ47" s="58"/>
      <c r="AK47" s="58" t="n">
        <v>2</v>
      </c>
      <c r="AL47" s="58" t="n">
        <v>1</v>
      </c>
      <c r="AM47" s="58"/>
      <c r="AN47" s="58" t="n">
        <v>1</v>
      </c>
      <c r="AO47" s="58"/>
      <c r="AP47" s="58" t="n">
        <v>4</v>
      </c>
      <c r="AQ47" s="58"/>
      <c r="AR47" s="58"/>
      <c r="AS47" s="58"/>
      <c r="AT47" s="58"/>
      <c r="AU47" s="58" t="n">
        <v>6</v>
      </c>
      <c r="AV47" s="58"/>
      <c r="AW47" s="58"/>
      <c r="AX47" s="58" t="n">
        <v>3</v>
      </c>
      <c r="AY47" s="58" t="n">
        <v>5</v>
      </c>
      <c r="AZ47" s="58" t="n">
        <v>2</v>
      </c>
      <c r="BA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L48</f>
        <v>37</v>
      </c>
      <c r="L48" s="63" t="n">
        <v>0</v>
      </c>
      <c r="M48" s="63" t="n">
        <v>0</v>
      </c>
      <c r="N48" s="63" t="n">
        <v>2</v>
      </c>
      <c r="O48" s="63" t="n">
        <v>1</v>
      </c>
      <c r="P48" s="63" t="n">
        <v>1</v>
      </c>
      <c r="Q48" s="63" t="n">
        <v>2</v>
      </c>
      <c r="R48" s="63" t="n">
        <v>7</v>
      </c>
      <c r="S48" s="63" t="n">
        <v>2</v>
      </c>
      <c r="T48" s="63" t="n">
        <v>6</v>
      </c>
      <c r="U48" s="63" t="n">
        <v>0</v>
      </c>
      <c r="V48" s="63" t="n">
        <v>2</v>
      </c>
      <c r="W48" s="63" t="n">
        <v>0</v>
      </c>
      <c r="X48" s="63" t="n">
        <v>0</v>
      </c>
      <c r="Y48" s="63" t="n">
        <v>1</v>
      </c>
      <c r="Z48" s="63" t="n">
        <v>2</v>
      </c>
      <c r="AA48" s="63" t="n">
        <v>2</v>
      </c>
      <c r="AB48" s="63" t="n">
        <v>0</v>
      </c>
      <c r="AC48" s="63" t="n">
        <v>0</v>
      </c>
      <c r="AD48" s="63" t="n">
        <v>0</v>
      </c>
      <c r="AE48" s="63" t="n">
        <v>2</v>
      </c>
      <c r="AF48" s="63" t="n">
        <v>1</v>
      </c>
      <c r="AG48" s="63" t="n">
        <v>2</v>
      </c>
      <c r="AH48" s="58" t="n">
        <v>1</v>
      </c>
      <c r="AI48" s="58" t="n">
        <v>1</v>
      </c>
      <c r="AJ48" s="58" t="n">
        <v>1</v>
      </c>
      <c r="AK48" s="58" t="n">
        <v>2</v>
      </c>
      <c r="AL48" s="58" t="n">
        <v>3</v>
      </c>
      <c r="AM48" s="58" t="n">
        <v>0</v>
      </c>
      <c r="AN48" s="58" t="n">
        <v>1</v>
      </c>
      <c r="AO48" s="58" t="n">
        <v>0</v>
      </c>
      <c r="AP48" s="58" t="n">
        <v>10</v>
      </c>
      <c r="AQ48" s="58" t="n">
        <v>1</v>
      </c>
      <c r="AR48" s="58" t="n">
        <v>1</v>
      </c>
      <c r="AS48" s="58" t="n">
        <v>0</v>
      </c>
      <c r="AT48" s="58" t="n">
        <v>2</v>
      </c>
      <c r="AU48" s="58" t="n">
        <v>3</v>
      </c>
      <c r="AV48" s="58" t="n">
        <v>2</v>
      </c>
      <c r="AW48" s="58" t="n">
        <v>0</v>
      </c>
      <c r="AX48" s="58" t="n">
        <v>5</v>
      </c>
      <c r="AY48" s="58" t="n">
        <v>2</v>
      </c>
      <c r="AZ48" s="58" t="n">
        <v>4</v>
      </c>
      <c r="BA48" s="58" t="n">
        <v>1</v>
      </c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L49</f>
        <v>25</v>
      </c>
      <c r="L49" s="63"/>
      <c r="M49" s="63"/>
      <c r="N49" s="63" t="n">
        <v>1</v>
      </c>
      <c r="O49" s="63"/>
      <c r="P49" s="63" t="n">
        <v>1</v>
      </c>
      <c r="Q49" s="63" t="n">
        <v>3</v>
      </c>
      <c r="R49" s="63" t="n">
        <v>3</v>
      </c>
      <c r="S49" s="63"/>
      <c r="T49" s="63" t="n">
        <v>1</v>
      </c>
      <c r="U49" s="63"/>
      <c r="V49" s="63"/>
      <c r="W49" s="63"/>
      <c r="X49" s="63"/>
      <c r="Y49" s="63" t="n">
        <v>2</v>
      </c>
      <c r="Z49" s="63"/>
      <c r="AA49" s="63"/>
      <c r="AB49" s="63"/>
      <c r="AC49" s="63"/>
      <c r="AD49" s="63"/>
      <c r="AE49" s="63"/>
      <c r="AF49" s="63"/>
      <c r="AG49" s="63"/>
      <c r="AH49" s="58"/>
      <c r="AI49" s="58"/>
      <c r="AJ49" s="58"/>
      <c r="AK49" s="58"/>
      <c r="AL49" s="58" t="n">
        <v>1</v>
      </c>
      <c r="AM49" s="58"/>
      <c r="AN49" s="58"/>
      <c r="AO49" s="58"/>
      <c r="AP49" s="58" t="n">
        <v>6</v>
      </c>
      <c r="AQ49" s="58" t="n">
        <v>1</v>
      </c>
      <c r="AR49" s="58"/>
      <c r="AS49" s="58"/>
      <c r="AT49" s="58" t="n">
        <v>1</v>
      </c>
      <c r="AU49" s="58" t="n">
        <v>3</v>
      </c>
      <c r="AV49" s="58" t="n">
        <v>1</v>
      </c>
      <c r="AW49" s="58"/>
      <c r="AX49" s="58" t="n">
        <v>3</v>
      </c>
      <c r="AY49" s="58" t="n">
        <v>3</v>
      </c>
      <c r="AZ49" s="58" t="n">
        <v>2</v>
      </c>
      <c r="BA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L50</f>
        <v>31</v>
      </c>
      <c r="L50" s="63" t="n">
        <v>1</v>
      </c>
      <c r="M50" s="63" t="n">
        <v>0</v>
      </c>
      <c r="N50" s="63" t="n">
        <v>0</v>
      </c>
      <c r="O50" s="63" t="n">
        <v>2</v>
      </c>
      <c r="P50" s="63" t="n">
        <v>5</v>
      </c>
      <c r="Q50" s="63" t="n">
        <v>3</v>
      </c>
      <c r="R50" s="63" t="n">
        <v>2</v>
      </c>
      <c r="S50" s="63" t="n">
        <v>2</v>
      </c>
      <c r="T50" s="63" t="n">
        <v>3</v>
      </c>
      <c r="U50" s="63" t="n">
        <v>2</v>
      </c>
      <c r="V50" s="63" t="n">
        <v>0</v>
      </c>
      <c r="W50" s="63" t="n">
        <v>0</v>
      </c>
      <c r="X50" s="63" t="n">
        <v>0</v>
      </c>
      <c r="Y50" s="63" t="n">
        <v>2</v>
      </c>
      <c r="Z50" s="63" t="n">
        <v>1</v>
      </c>
      <c r="AA50" s="63" t="n">
        <v>0</v>
      </c>
      <c r="AB50" s="63" t="n">
        <v>0</v>
      </c>
      <c r="AC50" s="63" t="n">
        <v>2</v>
      </c>
      <c r="AD50" s="63" t="n">
        <v>0</v>
      </c>
      <c r="AE50" s="63" t="n">
        <v>1</v>
      </c>
      <c r="AF50" s="63" t="n">
        <v>2</v>
      </c>
      <c r="AG50" s="63" t="n">
        <v>0</v>
      </c>
      <c r="AH50" s="58" t="n">
        <v>0</v>
      </c>
      <c r="AI50" s="58" t="n">
        <v>0</v>
      </c>
      <c r="AJ50" s="58" t="n">
        <v>1</v>
      </c>
      <c r="AK50" s="58" t="n">
        <v>0</v>
      </c>
      <c r="AL50" s="58" t="n">
        <v>0</v>
      </c>
      <c r="AM50" s="58" t="n">
        <v>1</v>
      </c>
      <c r="AN50" s="58" t="n">
        <v>1</v>
      </c>
      <c r="AO50" s="58" t="n">
        <v>2</v>
      </c>
      <c r="AP50" s="58" t="n">
        <v>7</v>
      </c>
      <c r="AQ50" s="58" t="n">
        <v>2</v>
      </c>
      <c r="AR50" s="58" t="n">
        <v>0</v>
      </c>
      <c r="AS50" s="58" t="n">
        <v>1</v>
      </c>
      <c r="AT50" s="58" t="n">
        <v>0</v>
      </c>
      <c r="AU50" s="58" t="n">
        <v>6</v>
      </c>
      <c r="AV50" s="58" t="n">
        <v>0</v>
      </c>
      <c r="AW50" s="58" t="n">
        <v>0</v>
      </c>
      <c r="AX50" s="58" t="n">
        <v>6</v>
      </c>
      <c r="AY50" s="58" t="n">
        <v>3</v>
      </c>
      <c r="AZ50" s="58" t="n">
        <v>1</v>
      </c>
      <c r="BA50" s="58" t="n">
        <v>0</v>
      </c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L51</f>
        <v>25</v>
      </c>
      <c r="L51" s="63" t="n">
        <v>2</v>
      </c>
      <c r="M51" s="63"/>
      <c r="N51" s="63"/>
      <c r="O51" s="63" t="n">
        <v>1</v>
      </c>
      <c r="P51" s="63" t="n">
        <v>1</v>
      </c>
      <c r="Q51" s="63" t="n">
        <v>2</v>
      </c>
      <c r="R51" s="63" t="n">
        <v>3</v>
      </c>
      <c r="S51" s="63" t="n">
        <v>3</v>
      </c>
      <c r="T51" s="63" t="n">
        <v>2</v>
      </c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 t="n">
        <v>1</v>
      </c>
      <c r="AG51" s="63" t="n">
        <v>1</v>
      </c>
      <c r="AH51" s="58" t="n">
        <v>2</v>
      </c>
      <c r="AI51" s="58" t="n">
        <v>1</v>
      </c>
      <c r="AJ51" s="58" t="n">
        <v>1</v>
      </c>
      <c r="AK51" s="58" t="n">
        <v>1</v>
      </c>
      <c r="AL51" s="58"/>
      <c r="AM51" s="58"/>
      <c r="AN51" s="58" t="n">
        <v>1</v>
      </c>
      <c r="AO51" s="58" t="n">
        <v>1</v>
      </c>
      <c r="AP51" s="58" t="n">
        <v>5</v>
      </c>
      <c r="AQ51" s="58"/>
      <c r="AR51" s="58"/>
      <c r="AS51" s="58"/>
      <c r="AT51" s="58" t="n">
        <v>1</v>
      </c>
      <c r="AU51" s="58" t="n">
        <v>3</v>
      </c>
      <c r="AV51" s="58" t="n">
        <v>1</v>
      </c>
      <c r="AW51" s="58"/>
      <c r="AX51" s="58" t="n">
        <v>4</v>
      </c>
      <c r="AY51" s="58" t="n">
        <v>6</v>
      </c>
      <c r="AZ51" s="58" t="n">
        <v>2</v>
      </c>
      <c r="BA51" s="58" t="n">
        <v>1</v>
      </c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L52</f>
        <v>22</v>
      </c>
      <c r="L52" s="63" t="n">
        <v>1</v>
      </c>
      <c r="M52" s="63"/>
      <c r="N52" s="63" t="n">
        <v>2</v>
      </c>
      <c r="O52" s="63"/>
      <c r="P52" s="63" t="n">
        <v>1</v>
      </c>
      <c r="Q52" s="63" t="n">
        <v>1</v>
      </c>
      <c r="R52" s="63"/>
      <c r="S52" s="63" t="n">
        <v>2</v>
      </c>
      <c r="T52" s="63" t="n">
        <v>2</v>
      </c>
      <c r="U52" s="63"/>
      <c r="V52" s="63" t="n">
        <v>1</v>
      </c>
      <c r="W52" s="63"/>
      <c r="X52" s="63" t="n">
        <v>1</v>
      </c>
      <c r="Y52" s="63"/>
      <c r="Z52" s="63"/>
      <c r="AA52" s="63" t="n">
        <v>1</v>
      </c>
      <c r="AB52" s="63" t="n">
        <v>1</v>
      </c>
      <c r="AC52" s="63"/>
      <c r="AD52" s="63"/>
      <c r="AE52" s="63"/>
      <c r="AF52" s="63"/>
      <c r="AG52" s="63"/>
      <c r="AH52" s="58" t="n">
        <v>1</v>
      </c>
      <c r="AI52" s="58"/>
      <c r="AJ52" s="58"/>
      <c r="AK52" s="58"/>
      <c r="AL52" s="58"/>
      <c r="AM52" s="58"/>
      <c r="AN52" s="58"/>
      <c r="AO52" s="58" t="n">
        <v>1</v>
      </c>
      <c r="AP52" s="58"/>
      <c r="AQ52" s="58"/>
      <c r="AR52" s="58"/>
      <c r="AS52" s="58"/>
      <c r="AT52" s="58" t="n">
        <v>1</v>
      </c>
      <c r="AU52" s="58" t="n">
        <v>1</v>
      </c>
      <c r="AV52" s="58"/>
      <c r="AW52" s="58"/>
      <c r="AX52" s="58" t="n">
        <v>5</v>
      </c>
      <c r="AY52" s="58" t="n">
        <v>1</v>
      </c>
      <c r="AZ52" s="58" t="n">
        <v>2</v>
      </c>
      <c r="BA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L53</f>
        <v>34</v>
      </c>
      <c r="L53" s="63" t="n">
        <v>2</v>
      </c>
      <c r="M53" s="63" t="n">
        <v>1</v>
      </c>
      <c r="N53" s="63" t="n">
        <v>2</v>
      </c>
      <c r="O53" s="63" t="n">
        <v>1</v>
      </c>
      <c r="P53" s="63" t="n">
        <v>1</v>
      </c>
      <c r="Q53" s="63" t="n">
        <v>0</v>
      </c>
      <c r="R53" s="63" t="n">
        <v>9</v>
      </c>
      <c r="S53" s="63" t="n">
        <v>2</v>
      </c>
      <c r="T53" s="63" t="n">
        <v>1</v>
      </c>
      <c r="U53" s="63" t="n">
        <v>0</v>
      </c>
      <c r="V53" s="63" t="n">
        <v>1</v>
      </c>
      <c r="W53" s="63" t="n">
        <v>2</v>
      </c>
      <c r="X53" s="63" t="n">
        <v>0</v>
      </c>
      <c r="Y53" s="63" t="n">
        <v>1</v>
      </c>
      <c r="Z53" s="63" t="n">
        <v>1</v>
      </c>
      <c r="AA53" s="63" t="n">
        <v>1</v>
      </c>
      <c r="AB53" s="63" t="n">
        <v>1</v>
      </c>
      <c r="AC53" s="63" t="n">
        <v>1</v>
      </c>
      <c r="AD53" s="63" t="n">
        <v>1</v>
      </c>
      <c r="AE53" s="63" t="n">
        <v>0</v>
      </c>
      <c r="AF53" s="63" t="n">
        <v>0</v>
      </c>
      <c r="AG53" s="63" t="n">
        <v>2</v>
      </c>
      <c r="AH53" s="58" t="n">
        <v>0</v>
      </c>
      <c r="AI53" s="58" t="n">
        <v>1</v>
      </c>
      <c r="AJ53" s="58" t="n">
        <v>0</v>
      </c>
      <c r="AK53" s="58" t="n">
        <v>1</v>
      </c>
      <c r="AL53" s="58" t="n">
        <v>0</v>
      </c>
      <c r="AM53" s="58" t="n">
        <v>0</v>
      </c>
      <c r="AN53" s="58" t="n">
        <v>0</v>
      </c>
      <c r="AO53" s="58" t="n">
        <v>2</v>
      </c>
      <c r="AP53" s="58" t="n">
        <v>10</v>
      </c>
      <c r="AQ53" s="58" t="n">
        <v>0</v>
      </c>
      <c r="AR53" s="58" t="n">
        <v>0</v>
      </c>
      <c r="AS53" s="58" t="n">
        <v>0</v>
      </c>
      <c r="AT53" s="58" t="n">
        <v>0</v>
      </c>
      <c r="AU53" s="58" t="n">
        <v>6</v>
      </c>
      <c r="AV53" s="58" t="n">
        <v>0</v>
      </c>
      <c r="AW53" s="58" t="n">
        <v>0</v>
      </c>
      <c r="AX53" s="58" t="n">
        <v>10</v>
      </c>
      <c r="AY53" s="58" t="n">
        <v>4</v>
      </c>
      <c r="AZ53" s="58" t="n">
        <v>6</v>
      </c>
      <c r="BA53" s="58" t="n">
        <v>0</v>
      </c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L54</f>
        <v>4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58"/>
      <c r="AI54" s="58"/>
      <c r="AJ54" s="58"/>
      <c r="AK54" s="58"/>
      <c r="AL54" s="58"/>
      <c r="AM54" s="58"/>
      <c r="AN54" s="58"/>
      <c r="AO54" s="58"/>
      <c r="AP54" s="58" t="n">
        <v>1</v>
      </c>
      <c r="AQ54" s="58"/>
      <c r="AR54" s="58"/>
      <c r="AS54" s="58"/>
      <c r="AT54" s="58"/>
      <c r="AU54" s="58" t="n">
        <v>1</v>
      </c>
      <c r="AV54" s="58"/>
      <c r="AW54" s="58"/>
      <c r="AX54" s="58" t="n">
        <v>1</v>
      </c>
      <c r="AY54" s="58" t="n">
        <v>1</v>
      </c>
      <c r="AZ54" s="58"/>
      <c r="BA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L55</f>
        <v>26</v>
      </c>
      <c r="L55" s="63" t="n">
        <v>2</v>
      </c>
      <c r="M55" s="63" t="n">
        <v>2</v>
      </c>
      <c r="N55" s="63" t="n">
        <v>4</v>
      </c>
      <c r="O55" s="63" t="n">
        <v>3</v>
      </c>
      <c r="P55" s="63"/>
      <c r="Q55" s="63"/>
      <c r="R55" s="63"/>
      <c r="S55" s="63"/>
      <c r="T55" s="63" t="n">
        <v>1</v>
      </c>
      <c r="U55" s="63"/>
      <c r="V55" s="63"/>
      <c r="W55" s="63"/>
      <c r="X55" s="63"/>
      <c r="Y55" s="63" t="n">
        <v>1</v>
      </c>
      <c r="Z55" s="63"/>
      <c r="AA55" s="63"/>
      <c r="AB55" s="63"/>
      <c r="AC55" s="63"/>
      <c r="AD55" s="63"/>
      <c r="AE55" s="63"/>
      <c r="AF55" s="63"/>
      <c r="AG55" s="63"/>
      <c r="AH55" s="58"/>
      <c r="AI55" s="58"/>
      <c r="AJ55" s="58" t="n">
        <v>1</v>
      </c>
      <c r="AK55" s="58" t="n">
        <v>1</v>
      </c>
      <c r="AL55" s="58"/>
      <c r="AM55" s="58"/>
      <c r="AN55" s="58"/>
      <c r="AO55" s="58"/>
      <c r="AP55" s="58" t="n">
        <v>12</v>
      </c>
      <c r="AQ55" s="58"/>
      <c r="AR55" s="58"/>
      <c r="AS55" s="58"/>
      <c r="AT55" s="58"/>
      <c r="AU55" s="58"/>
      <c r="AV55" s="58"/>
      <c r="AW55" s="58" t="n">
        <v>1</v>
      </c>
      <c r="AX55" s="58" t="n">
        <v>8</v>
      </c>
      <c r="AY55" s="58"/>
      <c r="AZ55" s="58" t="n">
        <v>8</v>
      </c>
      <c r="BA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L56</f>
        <v>12</v>
      </c>
      <c r="L56" s="63" t="n">
        <v>1</v>
      </c>
      <c r="M56" s="63"/>
      <c r="N56" s="63"/>
      <c r="O56" s="63" t="n">
        <v>1</v>
      </c>
      <c r="P56" s="63"/>
      <c r="Q56" s="63"/>
      <c r="R56" s="63"/>
      <c r="S56" s="63" t="n">
        <v>2</v>
      </c>
      <c r="T56" s="63" t="n">
        <v>1</v>
      </c>
      <c r="U56" s="63" t="n">
        <v>1</v>
      </c>
      <c r="V56" s="63" t="n">
        <v>2</v>
      </c>
      <c r="W56" s="63"/>
      <c r="X56" s="63" t="n">
        <v>2</v>
      </c>
      <c r="Y56" s="63"/>
      <c r="Z56" s="63"/>
      <c r="AA56" s="63"/>
      <c r="AB56" s="63"/>
      <c r="AC56" s="63"/>
      <c r="AD56" s="63" t="n">
        <v>2</v>
      </c>
      <c r="AE56" s="63"/>
      <c r="AF56" s="63"/>
      <c r="AG56" s="63" t="n">
        <v>2</v>
      </c>
      <c r="AH56" s="58"/>
      <c r="AI56" s="58"/>
      <c r="AJ56" s="58"/>
      <c r="AK56" s="58" t="n">
        <v>1</v>
      </c>
      <c r="AL56" s="58" t="n">
        <v>2</v>
      </c>
      <c r="AM56" s="58" t="n">
        <v>1</v>
      </c>
      <c r="AN56" s="58"/>
      <c r="AO56" s="58"/>
      <c r="AP56" s="58" t="n">
        <v>1</v>
      </c>
      <c r="AQ56" s="58"/>
      <c r="AR56" s="58"/>
      <c r="AS56" s="58"/>
      <c r="AT56" s="58"/>
      <c r="AU56" s="58" t="n">
        <v>2</v>
      </c>
      <c r="AV56" s="58" t="n">
        <v>1</v>
      </c>
      <c r="AW56" s="58"/>
      <c r="AX56" s="58" t="n">
        <v>2</v>
      </c>
      <c r="AY56" s="58" t="n">
        <v>1</v>
      </c>
      <c r="AZ56" s="58" t="n">
        <v>1</v>
      </c>
      <c r="BA56" s="58" t="n">
        <v>1</v>
      </c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L57</f>
        <v>1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 t="n">
        <v>1</v>
      </c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L58</f>
        <v>9</v>
      </c>
      <c r="L58" s="63"/>
      <c r="M58" s="63" t="n">
        <v>1</v>
      </c>
      <c r="N58" s="63"/>
      <c r="O58" s="63"/>
      <c r="P58" s="63"/>
      <c r="Q58" s="63"/>
      <c r="R58" s="63" t="n">
        <v>2</v>
      </c>
      <c r="S58" s="63" t="n">
        <v>1</v>
      </c>
      <c r="T58" s="63"/>
      <c r="U58" s="63"/>
      <c r="V58" s="63"/>
      <c r="W58" s="63"/>
      <c r="X58" s="63" t="n">
        <v>1</v>
      </c>
      <c r="Y58" s="63"/>
      <c r="Z58" s="63"/>
      <c r="AA58" s="63"/>
      <c r="AB58" s="63"/>
      <c r="AC58" s="63"/>
      <c r="AD58" s="63" t="n">
        <v>1</v>
      </c>
      <c r="AE58" s="63"/>
      <c r="AF58" s="63" t="n">
        <v>2</v>
      </c>
      <c r="AG58" s="63"/>
      <c r="AH58" s="58"/>
      <c r="AI58" s="58"/>
      <c r="AJ58" s="58"/>
      <c r="AK58" s="58" t="n">
        <v>2</v>
      </c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 t="n">
        <v>2</v>
      </c>
      <c r="AY58" s="58"/>
      <c r="AZ58" s="58"/>
      <c r="BA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L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L60</f>
        <v>11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 t="n">
        <v>1</v>
      </c>
      <c r="Z60" s="63"/>
      <c r="AA60" s="63"/>
      <c r="AB60" s="63"/>
      <c r="AC60" s="63"/>
      <c r="AD60" s="63"/>
      <c r="AE60" s="63"/>
      <c r="AF60" s="63" t="n">
        <v>1</v>
      </c>
      <c r="AG60" s="63"/>
      <c r="AH60" s="58"/>
      <c r="AI60" s="58"/>
      <c r="AJ60" s="58"/>
      <c r="AK60" s="58"/>
      <c r="AL60" s="58"/>
      <c r="AM60" s="58"/>
      <c r="AN60" s="58"/>
      <c r="AO60" s="58"/>
      <c r="AP60" s="58" t="n">
        <v>2</v>
      </c>
      <c r="AQ60" s="58"/>
      <c r="AR60" s="58"/>
      <c r="AS60" s="58"/>
      <c r="AT60" s="58"/>
      <c r="AU60" s="58"/>
      <c r="AV60" s="58" t="n">
        <v>1</v>
      </c>
      <c r="AW60" s="58" t="n">
        <v>1</v>
      </c>
      <c r="AX60" s="58"/>
      <c r="AY60" s="58" t="n">
        <v>2</v>
      </c>
      <c r="AZ60" s="58"/>
      <c r="BA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L61</f>
        <v>33</v>
      </c>
      <c r="L61" s="63" t="n">
        <v>5</v>
      </c>
      <c r="M61" s="63" t="n">
        <v>0</v>
      </c>
      <c r="N61" s="63" t="n">
        <v>5</v>
      </c>
      <c r="O61" s="63" t="n">
        <v>2</v>
      </c>
      <c r="P61" s="63" t="n">
        <v>5</v>
      </c>
      <c r="Q61" s="63" t="n">
        <v>0</v>
      </c>
      <c r="R61" s="63" t="n">
        <v>3</v>
      </c>
      <c r="S61" s="63" t="n">
        <v>2</v>
      </c>
      <c r="T61" s="63" t="n">
        <v>2</v>
      </c>
      <c r="U61" s="63" t="n">
        <v>0</v>
      </c>
      <c r="V61" s="63" t="n">
        <v>3</v>
      </c>
      <c r="W61" s="63" t="n">
        <v>0</v>
      </c>
      <c r="X61" s="63" t="n">
        <v>0</v>
      </c>
      <c r="Y61" s="63" t="n">
        <v>3</v>
      </c>
      <c r="Z61" s="63" t="n">
        <v>0</v>
      </c>
      <c r="AA61" s="63" t="n">
        <v>3</v>
      </c>
      <c r="AB61" s="63" t="n">
        <v>2</v>
      </c>
      <c r="AC61" s="63" t="n">
        <v>0</v>
      </c>
      <c r="AD61" s="63" t="n">
        <v>0</v>
      </c>
      <c r="AE61" s="63" t="n">
        <v>0</v>
      </c>
      <c r="AF61" s="63" t="n">
        <v>0</v>
      </c>
      <c r="AG61" s="63" t="n">
        <v>4</v>
      </c>
      <c r="AH61" s="58" t="n">
        <v>1</v>
      </c>
      <c r="AI61" s="58" t="n">
        <v>1</v>
      </c>
      <c r="AJ61" s="58" t="n">
        <v>1</v>
      </c>
      <c r="AK61" s="58" t="n">
        <v>1</v>
      </c>
      <c r="AL61" s="58" t="n">
        <v>1</v>
      </c>
      <c r="AM61" s="58" t="n">
        <v>0</v>
      </c>
      <c r="AN61" s="58" t="n">
        <v>1</v>
      </c>
      <c r="AO61" s="58" t="n">
        <v>1</v>
      </c>
      <c r="AP61" s="58" t="n">
        <v>5</v>
      </c>
      <c r="AQ61" s="58" t="n">
        <v>1</v>
      </c>
      <c r="AR61" s="58" t="n">
        <v>0</v>
      </c>
      <c r="AS61" s="58" t="n">
        <v>0</v>
      </c>
      <c r="AT61" s="58" t="n">
        <v>3</v>
      </c>
      <c r="AU61" s="58" t="n">
        <v>7</v>
      </c>
      <c r="AV61" s="58" t="n">
        <v>2</v>
      </c>
      <c r="AW61" s="58" t="n">
        <v>0</v>
      </c>
      <c r="AX61" s="58" t="n">
        <v>3</v>
      </c>
      <c r="AY61" s="58" t="n">
        <v>3</v>
      </c>
      <c r="AZ61" s="58" t="n">
        <v>2</v>
      </c>
      <c r="BA61" s="58" t="n">
        <v>1</v>
      </c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L62</f>
        <v>26</v>
      </c>
      <c r="L62" s="63" t="n">
        <v>3</v>
      </c>
      <c r="M62" s="63"/>
      <c r="N62" s="63"/>
      <c r="O62" s="63"/>
      <c r="P62" s="63"/>
      <c r="Q62" s="63"/>
      <c r="R62" s="63" t="n">
        <v>6</v>
      </c>
      <c r="S62" s="63" t="n">
        <v>1</v>
      </c>
      <c r="T62" s="63"/>
      <c r="U62" s="63"/>
      <c r="V62" s="63" t="n">
        <v>1</v>
      </c>
      <c r="W62" s="63"/>
      <c r="X62" s="63"/>
      <c r="Y62" s="63" t="n">
        <v>1</v>
      </c>
      <c r="Z62" s="63"/>
      <c r="AA62" s="63"/>
      <c r="AB62" s="63"/>
      <c r="AC62" s="63"/>
      <c r="AD62" s="63"/>
      <c r="AE62" s="63"/>
      <c r="AF62" s="63"/>
      <c r="AG62" s="63" t="n">
        <v>2</v>
      </c>
      <c r="AH62" s="58" t="n">
        <v>3</v>
      </c>
      <c r="AI62" s="58"/>
      <c r="AJ62" s="58"/>
      <c r="AK62" s="58"/>
      <c r="AL62" s="58"/>
      <c r="AM62" s="58"/>
      <c r="AN62" s="58" t="n">
        <v>2</v>
      </c>
      <c r="AO62" s="58"/>
      <c r="AP62" s="58" t="n">
        <v>8</v>
      </c>
      <c r="AQ62" s="58"/>
      <c r="AR62" s="58"/>
      <c r="AS62" s="58"/>
      <c r="AT62" s="58"/>
      <c r="AU62" s="58"/>
      <c r="AV62" s="58" t="n">
        <v>1</v>
      </c>
      <c r="AW62" s="58"/>
      <c r="AX62" s="58" t="n">
        <v>9</v>
      </c>
      <c r="AY62" s="58" t="n">
        <v>2</v>
      </c>
      <c r="AZ62" s="58" t="n">
        <v>8</v>
      </c>
      <c r="BA62" s="58" t="n">
        <v>1</v>
      </c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L63</f>
        <v>27</v>
      </c>
      <c r="L63" s="63" t="n">
        <v>1</v>
      </c>
      <c r="M63" s="63" t="n">
        <v>1</v>
      </c>
      <c r="N63" s="63" t="n">
        <v>4</v>
      </c>
      <c r="O63" s="63" t="n">
        <v>1</v>
      </c>
      <c r="P63" s="63"/>
      <c r="Q63" s="63"/>
      <c r="R63" s="63" t="n">
        <v>4</v>
      </c>
      <c r="S63" s="63" t="n">
        <v>2</v>
      </c>
      <c r="T63" s="63" t="n">
        <v>1</v>
      </c>
      <c r="U63" s="63" t="n">
        <v>2</v>
      </c>
      <c r="V63" s="63"/>
      <c r="W63" s="63"/>
      <c r="X63" s="63"/>
      <c r="Y63" s="63"/>
      <c r="Z63" s="63"/>
      <c r="AA63" s="63" t="n">
        <v>1</v>
      </c>
      <c r="AB63" s="63" t="n">
        <v>1</v>
      </c>
      <c r="AC63" s="63"/>
      <c r="AD63" s="63" t="n">
        <v>1</v>
      </c>
      <c r="AE63" s="63"/>
      <c r="AF63" s="63"/>
      <c r="AG63" s="63" t="n">
        <v>2</v>
      </c>
      <c r="AH63" s="58" t="n">
        <v>1</v>
      </c>
      <c r="AI63" s="58"/>
      <c r="AJ63" s="58"/>
      <c r="AK63" s="58"/>
      <c r="AL63" s="58"/>
      <c r="AM63" s="58"/>
      <c r="AN63" s="58"/>
      <c r="AO63" s="58"/>
      <c r="AP63" s="58" t="n">
        <v>6</v>
      </c>
      <c r="AQ63" s="58"/>
      <c r="AR63" s="58" t="n">
        <v>1</v>
      </c>
      <c r="AS63" s="58"/>
      <c r="AT63" s="58"/>
      <c r="AU63" s="58"/>
      <c r="AV63" s="58"/>
      <c r="AW63" s="58"/>
      <c r="AX63" s="58" t="n">
        <v>3</v>
      </c>
      <c r="AY63" s="58" t="n">
        <v>2</v>
      </c>
      <c r="AZ63" s="58" t="n">
        <v>1</v>
      </c>
      <c r="BA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L64</f>
        <v>29</v>
      </c>
      <c r="L64" s="63" t="n">
        <v>4</v>
      </c>
      <c r="M64" s="63"/>
      <c r="N64" s="63"/>
      <c r="O64" s="63"/>
      <c r="P64" s="63" t="n">
        <v>1</v>
      </c>
      <c r="Q64" s="63" t="n">
        <v>1</v>
      </c>
      <c r="R64" s="63" t="n">
        <v>1</v>
      </c>
      <c r="S64" s="63"/>
      <c r="T64" s="63" t="n">
        <v>1</v>
      </c>
      <c r="U64" s="63" t="n">
        <v>1</v>
      </c>
      <c r="V64" s="63"/>
      <c r="W64" s="63"/>
      <c r="X64" s="63"/>
      <c r="Y64" s="63" t="n">
        <v>1</v>
      </c>
      <c r="Z64" s="63"/>
      <c r="AA64" s="63" t="n">
        <v>1</v>
      </c>
      <c r="AB64" s="63" t="n">
        <v>1</v>
      </c>
      <c r="AC64" s="63"/>
      <c r="AD64" s="63"/>
      <c r="AE64" s="63" t="n">
        <v>1</v>
      </c>
      <c r="AF64" s="63"/>
      <c r="AG64" s="63" t="n">
        <v>2</v>
      </c>
      <c r="AH64" s="58" t="n">
        <v>1</v>
      </c>
      <c r="AI64" s="58"/>
      <c r="AJ64" s="58"/>
      <c r="AK64" s="58" t="n">
        <v>1</v>
      </c>
      <c r="AL64" s="58" t="n">
        <v>1</v>
      </c>
      <c r="AM64" s="58"/>
      <c r="AN64" s="58" t="n">
        <v>1</v>
      </c>
      <c r="AO64" s="58"/>
      <c r="AP64" s="58" t="n">
        <v>4</v>
      </c>
      <c r="AQ64" s="58"/>
      <c r="AR64" s="58"/>
      <c r="AS64" s="58"/>
      <c r="AT64" s="58"/>
      <c r="AU64" s="58" t="n">
        <v>1</v>
      </c>
      <c r="AV64" s="58"/>
      <c r="AW64" s="58"/>
      <c r="AX64" s="58" t="n">
        <v>3</v>
      </c>
      <c r="AY64" s="58" t="n">
        <v>1</v>
      </c>
      <c r="AZ64" s="58"/>
      <c r="BA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L65</f>
        <v>13</v>
      </c>
      <c r="L65" s="63" t="n">
        <v>1</v>
      </c>
      <c r="M65" s="63"/>
      <c r="N65" s="63"/>
      <c r="O65" s="63"/>
      <c r="P65" s="63"/>
      <c r="Q65" s="63"/>
      <c r="R65" s="63" t="n">
        <v>1</v>
      </c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 t="n">
        <v>1</v>
      </c>
      <c r="AE65" s="63"/>
      <c r="AF65" s="63"/>
      <c r="AG65" s="63" t="n">
        <v>1</v>
      </c>
      <c r="AH65" s="58"/>
      <c r="AI65" s="58"/>
      <c r="AJ65" s="58"/>
      <c r="AK65" s="58"/>
      <c r="AL65" s="58" t="n">
        <v>1</v>
      </c>
      <c r="AM65" s="58"/>
      <c r="AN65" s="58"/>
      <c r="AO65" s="58"/>
      <c r="AP65" s="58" t="n">
        <v>3</v>
      </c>
      <c r="AQ65" s="58"/>
      <c r="AR65" s="58"/>
      <c r="AS65" s="58"/>
      <c r="AT65" s="58"/>
      <c r="AU65" s="58" t="n">
        <v>3</v>
      </c>
      <c r="AV65" s="58"/>
      <c r="AW65" s="58"/>
      <c r="AX65" s="58" t="n">
        <v>1</v>
      </c>
      <c r="AY65" s="58" t="n">
        <v>2</v>
      </c>
      <c r="AZ65" s="58"/>
      <c r="BA65" s="58" t="n">
        <v>1</v>
      </c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L66</f>
        <v>7</v>
      </c>
      <c r="L66" s="63" t="n">
        <v>1</v>
      </c>
      <c r="M66" s="63"/>
      <c r="N66" s="63" t="n">
        <v>1</v>
      </c>
      <c r="O66" s="63"/>
      <c r="P66" s="63" t="n">
        <v>1</v>
      </c>
      <c r="Q66" s="63"/>
      <c r="R66" s="63"/>
      <c r="S66" s="63"/>
      <c r="T66" s="63"/>
      <c r="U66" s="63"/>
      <c r="V66" s="63" t="n">
        <v>2</v>
      </c>
      <c r="W66" s="63"/>
      <c r="X66" s="63" t="n">
        <v>1</v>
      </c>
      <c r="Y66" s="63"/>
      <c r="Z66" s="63"/>
      <c r="AA66" s="63" t="n">
        <v>1</v>
      </c>
      <c r="AB66" s="63"/>
      <c r="AC66" s="63"/>
      <c r="AD66" s="63" t="n">
        <v>1</v>
      </c>
      <c r="AE66" s="63"/>
      <c r="AF66" s="63"/>
      <c r="AG66" s="63" t="n">
        <v>1</v>
      </c>
      <c r="AH66" s="58"/>
      <c r="AI66" s="58"/>
      <c r="AJ66" s="58" t="n">
        <v>1</v>
      </c>
      <c r="AK66" s="58" t="n">
        <v>1</v>
      </c>
      <c r="AL66" s="58"/>
      <c r="AM66" s="58"/>
      <c r="AN66" s="58"/>
      <c r="AO66" s="58" t="n">
        <v>1</v>
      </c>
      <c r="AP66" s="58"/>
      <c r="AQ66" s="58"/>
      <c r="AR66" s="58"/>
      <c r="AS66" s="58"/>
      <c r="AT66" s="58" t="n">
        <v>2</v>
      </c>
      <c r="AU66" s="58"/>
      <c r="AV66" s="58"/>
      <c r="AW66" s="58"/>
      <c r="AX66" s="58" t="n">
        <v>1</v>
      </c>
      <c r="AY66" s="58"/>
      <c r="AZ66" s="58"/>
      <c r="BA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L67</f>
        <v>4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 t="n">
        <v>1</v>
      </c>
      <c r="Y67" s="63"/>
      <c r="Z67" s="63"/>
      <c r="AA67" s="63"/>
      <c r="AB67" s="63"/>
      <c r="AC67" s="63"/>
      <c r="AD67" s="63"/>
      <c r="AE67" s="63"/>
      <c r="AF67" s="63"/>
      <c r="AG67" s="63" t="n">
        <v>1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 t="n">
        <v>1</v>
      </c>
      <c r="AT67" s="58"/>
      <c r="AU67" s="58"/>
      <c r="AV67" s="58"/>
      <c r="AW67" s="58"/>
      <c r="AX67" s="58" t="n">
        <v>1</v>
      </c>
      <c r="AY67" s="58" t="n">
        <v>1</v>
      </c>
      <c r="AZ67" s="58"/>
      <c r="BA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L68</f>
        <v>5</v>
      </c>
      <c r="L68" s="63"/>
      <c r="M68" s="63"/>
      <c r="N68" s="63" t="n">
        <v>1</v>
      </c>
      <c r="O68" s="63"/>
      <c r="P68" s="63"/>
      <c r="Q68" s="63"/>
      <c r="R68" s="63" t="n">
        <v>2</v>
      </c>
      <c r="S68" s="63"/>
      <c r="T68" s="63" t="n">
        <v>1</v>
      </c>
      <c r="U68" s="63" t="n">
        <v>1</v>
      </c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 t="n">
        <v>1</v>
      </c>
      <c r="AG68" s="63"/>
      <c r="AH68" s="58"/>
      <c r="AI68" s="58" t="n">
        <v>1</v>
      </c>
      <c r="AJ68" s="58"/>
      <c r="AK68" s="58"/>
      <c r="AL68" s="58" t="n">
        <v>1</v>
      </c>
      <c r="AM68" s="58" t="n">
        <v>1</v>
      </c>
      <c r="AN68" s="58"/>
      <c r="AO68" s="58" t="n">
        <v>1</v>
      </c>
      <c r="AP68" s="58" t="n">
        <v>1</v>
      </c>
      <c r="AQ68" s="58"/>
      <c r="AR68" s="58"/>
      <c r="AS68" s="58"/>
      <c r="AT68" s="58" t="n">
        <v>1</v>
      </c>
      <c r="AU68" s="58"/>
      <c r="AV68" s="58"/>
      <c r="AW68" s="58"/>
      <c r="AX68" s="58"/>
      <c r="AY68" s="58"/>
      <c r="AZ68" s="58"/>
      <c r="BA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L69</f>
        <v>17</v>
      </c>
      <c r="L69" s="63" t="n">
        <v>5</v>
      </c>
      <c r="M69" s="63" t="n">
        <v>2</v>
      </c>
      <c r="N69" s="63" t="n">
        <v>1</v>
      </c>
      <c r="O69" s="63" t="n">
        <v>2</v>
      </c>
      <c r="P69" s="63"/>
      <c r="Q69" s="63" t="n">
        <v>2</v>
      </c>
      <c r="R69" s="63" t="n">
        <v>2</v>
      </c>
      <c r="S69" s="63" t="n">
        <v>1</v>
      </c>
      <c r="T69" s="63" t="n">
        <v>3</v>
      </c>
      <c r="U69" s="63"/>
      <c r="V69" s="63"/>
      <c r="W69" s="63"/>
      <c r="X69" s="63" t="n">
        <v>2</v>
      </c>
      <c r="Y69" s="63" t="n">
        <v>1</v>
      </c>
      <c r="Z69" s="63" t="n">
        <v>1</v>
      </c>
      <c r="AA69" s="63" t="n">
        <v>1</v>
      </c>
      <c r="AB69" s="63"/>
      <c r="AC69" s="63"/>
      <c r="AD69" s="63"/>
      <c r="AE69" s="63"/>
      <c r="AF69" s="63"/>
      <c r="AG69" s="63"/>
      <c r="AH69" s="58"/>
      <c r="AI69" s="58"/>
      <c r="AJ69" s="58"/>
      <c r="AK69" s="58"/>
      <c r="AL69" s="58" t="n">
        <v>2</v>
      </c>
      <c r="AM69" s="58"/>
      <c r="AN69" s="58"/>
      <c r="AO69" s="58"/>
      <c r="AP69" s="58"/>
      <c r="AQ69" s="58"/>
      <c r="AR69" s="58"/>
      <c r="AS69" s="58" t="n">
        <v>1</v>
      </c>
      <c r="AT69" s="58" t="n">
        <v>1</v>
      </c>
      <c r="AU69" s="58"/>
      <c r="AV69" s="58"/>
      <c r="AW69" s="58"/>
      <c r="AX69" s="58" t="n">
        <v>4</v>
      </c>
      <c r="AY69" s="58" t="n">
        <v>1</v>
      </c>
      <c r="AZ69" s="58" t="n">
        <v>1</v>
      </c>
      <c r="BA69" s="58" t="n">
        <v>1</v>
      </c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L70</f>
        <v>4</v>
      </c>
      <c r="L70" s="63"/>
      <c r="M70" s="63"/>
      <c r="N70" s="63"/>
      <c r="O70" s="63"/>
      <c r="P70" s="63"/>
      <c r="Q70" s="63"/>
      <c r="R70" s="63" t="n">
        <v>1</v>
      </c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58"/>
      <c r="AI70" s="58"/>
      <c r="AJ70" s="58"/>
      <c r="AK70" s="58"/>
      <c r="AL70" s="58"/>
      <c r="AM70" s="58"/>
      <c r="AN70" s="58"/>
      <c r="AO70" s="58"/>
      <c r="AP70" s="58" t="n">
        <v>1</v>
      </c>
      <c r="AQ70" s="58"/>
      <c r="AR70" s="58"/>
      <c r="AS70" s="58"/>
      <c r="AT70" s="58"/>
      <c r="AU70" s="58"/>
      <c r="AV70" s="58"/>
      <c r="AW70" s="58"/>
      <c r="AX70" s="58"/>
      <c r="AY70" s="58"/>
      <c r="AZ70" s="58" t="n">
        <v>1</v>
      </c>
      <c r="BA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L71</f>
        <v>7</v>
      </c>
      <c r="L71" s="63"/>
      <c r="M71" s="63"/>
      <c r="N71" s="63"/>
      <c r="O71" s="63"/>
      <c r="P71" s="63"/>
      <c r="Q71" s="63"/>
      <c r="R71" s="63" t="n">
        <v>1</v>
      </c>
      <c r="S71" s="63" t="n">
        <v>1</v>
      </c>
      <c r="T71" s="63"/>
      <c r="U71" s="63" t="n">
        <v>1</v>
      </c>
      <c r="V71" s="63"/>
      <c r="W71" s="63" t="n">
        <v>2</v>
      </c>
      <c r="X71" s="63"/>
      <c r="Y71" s="63"/>
      <c r="Z71" s="63" t="n">
        <v>1</v>
      </c>
      <c r="AA71" s="63"/>
      <c r="AB71" s="63" t="n">
        <v>1</v>
      </c>
      <c r="AC71" s="63"/>
      <c r="AD71" s="63"/>
      <c r="AE71" s="63" t="n">
        <v>1</v>
      </c>
      <c r="AF71" s="63"/>
      <c r="AG71" s="63"/>
      <c r="AH71" s="58"/>
      <c r="AI71" s="58"/>
      <c r="AJ71" s="58"/>
      <c r="AK71" s="58"/>
      <c r="AL71" s="58"/>
      <c r="AM71" s="58"/>
      <c r="AN71" s="58"/>
      <c r="AO71" s="58"/>
      <c r="AP71" s="58" t="n">
        <v>2</v>
      </c>
      <c r="AQ71" s="58"/>
      <c r="AR71" s="58"/>
      <c r="AS71" s="58" t="n">
        <v>1</v>
      </c>
      <c r="AT71" s="58"/>
      <c r="AU71" s="58"/>
      <c r="AV71" s="58"/>
      <c r="AW71" s="58"/>
      <c r="AX71" s="58" t="n">
        <v>1</v>
      </c>
      <c r="AY71" s="58" t="n">
        <v>1</v>
      </c>
      <c r="AZ71" s="58"/>
      <c r="BA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L72</f>
        <v>2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 t="n">
        <v>1</v>
      </c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 t="n">
        <v>1</v>
      </c>
      <c r="AV72" s="58"/>
      <c r="AW72" s="58"/>
      <c r="AX72" s="58" t="n">
        <v>1</v>
      </c>
      <c r="AY72" s="58" t="n">
        <v>1</v>
      </c>
      <c r="AZ72" s="58"/>
      <c r="BA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L73</f>
        <v>18</v>
      </c>
      <c r="L73" s="63"/>
      <c r="M73" s="63" t="n">
        <v>1</v>
      </c>
      <c r="N73" s="63"/>
      <c r="O73" s="63"/>
      <c r="P73" s="63"/>
      <c r="Q73" s="63"/>
      <c r="R73" s="63" t="n">
        <v>1</v>
      </c>
      <c r="S73" s="63"/>
      <c r="T73" s="63"/>
      <c r="U73" s="63" t="n">
        <v>1</v>
      </c>
      <c r="V73" s="63"/>
      <c r="W73" s="63"/>
      <c r="X73" s="63" t="n">
        <v>1</v>
      </c>
      <c r="Y73" s="63"/>
      <c r="Z73" s="63"/>
      <c r="AA73" s="63"/>
      <c r="AB73" s="63"/>
      <c r="AC73" s="63"/>
      <c r="AD73" s="63" t="n">
        <v>1</v>
      </c>
      <c r="AE73" s="63"/>
      <c r="AF73" s="63" t="n">
        <v>1</v>
      </c>
      <c r="AG73" s="63"/>
      <c r="AH73" s="58"/>
      <c r="AI73" s="58"/>
      <c r="AJ73" s="58" t="n">
        <v>1</v>
      </c>
      <c r="AK73" s="58"/>
      <c r="AL73" s="58"/>
      <c r="AM73" s="58"/>
      <c r="AN73" s="58"/>
      <c r="AO73" s="58"/>
      <c r="AP73" s="58" t="n">
        <v>9</v>
      </c>
      <c r="AQ73" s="58"/>
      <c r="AR73" s="58"/>
      <c r="AS73" s="58"/>
      <c r="AT73" s="58"/>
      <c r="AU73" s="58" t="n">
        <v>4</v>
      </c>
      <c r="AV73" s="58" t="n">
        <v>1</v>
      </c>
      <c r="AW73" s="58" t="n">
        <v>1</v>
      </c>
      <c r="AX73" s="58" t="n">
        <v>7</v>
      </c>
      <c r="AY73" s="58" t="n">
        <v>5</v>
      </c>
      <c r="AZ73" s="58" t="n">
        <v>1</v>
      </c>
      <c r="BA73" s="58" t="n">
        <v>1</v>
      </c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L74</f>
        <v>20</v>
      </c>
      <c r="L74" s="63" t="n">
        <v>1</v>
      </c>
      <c r="M74" s="63"/>
      <c r="N74" s="63"/>
      <c r="O74" s="63" t="n">
        <v>1</v>
      </c>
      <c r="P74" s="63"/>
      <c r="Q74" s="63" t="n">
        <v>3</v>
      </c>
      <c r="R74" s="63" t="n">
        <v>2</v>
      </c>
      <c r="S74" s="63"/>
      <c r="T74" s="63"/>
      <c r="U74" s="63"/>
      <c r="V74" s="63"/>
      <c r="W74" s="63" t="n">
        <v>1</v>
      </c>
      <c r="X74" s="63" t="n">
        <v>1</v>
      </c>
      <c r="Y74" s="63"/>
      <c r="Z74" s="63"/>
      <c r="AA74" s="63"/>
      <c r="AB74" s="63"/>
      <c r="AC74" s="63"/>
      <c r="AD74" s="63"/>
      <c r="AE74" s="63"/>
      <c r="AF74" s="63"/>
      <c r="AG74" s="63"/>
      <c r="AH74" s="58"/>
      <c r="AI74" s="58"/>
      <c r="AJ74" s="58"/>
      <c r="AK74" s="58"/>
      <c r="AL74" s="58" t="n">
        <v>3</v>
      </c>
      <c r="AM74" s="58"/>
      <c r="AN74" s="58" t="n">
        <v>1</v>
      </c>
      <c r="AO74" s="58"/>
      <c r="AP74" s="58" t="n">
        <v>4</v>
      </c>
      <c r="AQ74" s="58"/>
      <c r="AR74" s="58"/>
      <c r="AS74" s="58"/>
      <c r="AT74" s="58"/>
      <c r="AU74" s="58" t="n">
        <v>3</v>
      </c>
      <c r="AV74" s="58"/>
      <c r="AW74" s="58" t="n">
        <v>1</v>
      </c>
      <c r="AX74" s="58" t="n">
        <v>5</v>
      </c>
      <c r="AY74" s="58"/>
      <c r="AZ74" s="58"/>
      <c r="BA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L75</f>
        <v>14</v>
      </c>
      <c r="L75" s="63" t="n">
        <v>1</v>
      </c>
      <c r="M75" s="63" t="n">
        <v>1</v>
      </c>
      <c r="N75" s="63" t="n">
        <v>2</v>
      </c>
      <c r="O75" s="63" t="n">
        <v>2</v>
      </c>
      <c r="P75" s="63" t="n">
        <v>1</v>
      </c>
      <c r="Q75" s="63" t="n">
        <v>1</v>
      </c>
      <c r="R75" s="63" t="n">
        <v>1</v>
      </c>
      <c r="S75" s="63" t="n">
        <v>1</v>
      </c>
      <c r="T75" s="63"/>
      <c r="U75" s="63"/>
      <c r="V75" s="63"/>
      <c r="W75" s="63"/>
      <c r="X75" s="63"/>
      <c r="Y75" s="63"/>
      <c r="Z75" s="63"/>
      <c r="AA75" s="63"/>
      <c r="AB75" s="63" t="n">
        <v>1</v>
      </c>
      <c r="AC75" s="63"/>
      <c r="AD75" s="63"/>
      <c r="AE75" s="63"/>
      <c r="AF75" s="63"/>
      <c r="AG75" s="63"/>
      <c r="AH75" s="58"/>
      <c r="AI75" s="58"/>
      <c r="AJ75" s="58"/>
      <c r="AK75" s="58"/>
      <c r="AL75" s="58" t="n">
        <v>2</v>
      </c>
      <c r="AM75" s="58"/>
      <c r="AN75" s="58"/>
      <c r="AO75" s="58"/>
      <c r="AP75" s="58" t="n">
        <v>5</v>
      </c>
      <c r="AQ75" s="58"/>
      <c r="AR75" s="58"/>
      <c r="AS75" s="58"/>
      <c r="AT75" s="58"/>
      <c r="AU75" s="58" t="n">
        <v>1</v>
      </c>
      <c r="AV75" s="58"/>
      <c r="AW75" s="58"/>
      <c r="AX75" s="58" t="n">
        <v>1</v>
      </c>
      <c r="AY75" s="58" t="n">
        <v>1</v>
      </c>
      <c r="AZ75" s="58"/>
      <c r="BA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L76</f>
        <v>7</v>
      </c>
      <c r="L76" s="63"/>
      <c r="M76" s="63"/>
      <c r="N76" s="63"/>
      <c r="O76" s="63"/>
      <c r="P76" s="63"/>
      <c r="Q76" s="63"/>
      <c r="R76" s="63" t="n">
        <v>1</v>
      </c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58"/>
      <c r="AI76" s="58"/>
      <c r="AJ76" s="58"/>
      <c r="AK76" s="58"/>
      <c r="AL76" s="58"/>
      <c r="AM76" s="58"/>
      <c r="AN76" s="58"/>
      <c r="AO76" s="58"/>
      <c r="AP76" s="58" t="n">
        <v>3</v>
      </c>
      <c r="AQ76" s="58"/>
      <c r="AR76" s="58"/>
      <c r="AS76" s="58"/>
      <c r="AT76" s="58"/>
      <c r="AU76" s="58"/>
      <c r="AV76" s="58"/>
      <c r="AW76" s="58"/>
      <c r="AX76" s="58" t="n">
        <v>1</v>
      </c>
      <c r="AY76" s="58"/>
      <c r="AZ76" s="58"/>
      <c r="BA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L77</f>
        <v>1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58"/>
      <c r="AI77" s="58"/>
      <c r="AJ77" s="58"/>
      <c r="AK77" s="58"/>
      <c r="AL77" s="58"/>
      <c r="AM77" s="58" t="n">
        <v>1</v>
      </c>
      <c r="AN77" s="58"/>
      <c r="AO77" s="58"/>
      <c r="AP77" s="58" t="n">
        <v>1</v>
      </c>
      <c r="AQ77" s="58"/>
      <c r="AR77" s="58"/>
      <c r="AS77" s="58"/>
      <c r="AT77" s="58" t="n">
        <v>1</v>
      </c>
      <c r="AU77" s="58"/>
      <c r="AV77" s="58"/>
      <c r="AW77" s="58"/>
      <c r="AX77" s="58" t="n">
        <v>1</v>
      </c>
      <c r="AY77" s="58"/>
      <c r="AZ77" s="58"/>
      <c r="BA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L78</f>
        <v>17</v>
      </c>
      <c r="L78" s="63" t="n">
        <v>2</v>
      </c>
      <c r="M78" s="63" t="n">
        <v>2</v>
      </c>
      <c r="N78" s="63" t="n">
        <v>3</v>
      </c>
      <c r="O78" s="63" t="n">
        <v>1</v>
      </c>
      <c r="P78" s="63"/>
      <c r="Q78" s="63"/>
      <c r="R78" s="63" t="n">
        <v>6</v>
      </c>
      <c r="S78" s="63" t="n">
        <v>2</v>
      </c>
      <c r="T78" s="63"/>
      <c r="U78" s="63" t="n">
        <v>1</v>
      </c>
      <c r="V78" s="63"/>
      <c r="W78" s="63"/>
      <c r="X78" s="63"/>
      <c r="Y78" s="63" t="n">
        <v>1</v>
      </c>
      <c r="Z78" s="63"/>
      <c r="AA78" s="63"/>
      <c r="AB78" s="63" t="n">
        <v>2</v>
      </c>
      <c r="AC78" s="63" t="n">
        <v>1</v>
      </c>
      <c r="AD78" s="63"/>
      <c r="AE78" s="63"/>
      <c r="AF78" s="63" t="n">
        <v>2</v>
      </c>
      <c r="AG78" s="63"/>
      <c r="AH78" s="58"/>
      <c r="AI78" s="58"/>
      <c r="AJ78" s="58" t="n">
        <v>3</v>
      </c>
      <c r="AK78" s="58" t="n">
        <v>1</v>
      </c>
      <c r="AL78" s="58"/>
      <c r="AM78" s="58"/>
      <c r="AN78" s="58" t="n">
        <v>2</v>
      </c>
      <c r="AO78" s="58"/>
      <c r="AP78" s="58" t="n">
        <v>9</v>
      </c>
      <c r="AQ78" s="58" t="n">
        <v>1</v>
      </c>
      <c r="AR78" s="58"/>
      <c r="AS78" s="58"/>
      <c r="AT78" s="58"/>
      <c r="AU78" s="58" t="n">
        <v>1</v>
      </c>
      <c r="AV78" s="58"/>
      <c r="AW78" s="58"/>
      <c r="AX78" s="58" t="n">
        <v>4</v>
      </c>
      <c r="AY78" s="58" t="n">
        <v>5</v>
      </c>
      <c r="AZ78" s="58" t="n">
        <v>3</v>
      </c>
      <c r="BA78" s="58" t="n">
        <v>2</v>
      </c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L79</f>
        <v>14</v>
      </c>
      <c r="L79" s="63" t="n">
        <v>2</v>
      </c>
      <c r="M79" s="63" t="n">
        <v>1</v>
      </c>
      <c r="N79" s="63" t="n">
        <v>3</v>
      </c>
      <c r="O79" s="63"/>
      <c r="P79" s="63"/>
      <c r="Q79" s="63" t="n">
        <v>2</v>
      </c>
      <c r="R79" s="63" t="n">
        <v>1</v>
      </c>
      <c r="S79" s="63" t="n">
        <v>2</v>
      </c>
      <c r="T79" s="63" t="n">
        <v>1</v>
      </c>
      <c r="U79" s="63"/>
      <c r="V79" s="63" t="n">
        <v>1</v>
      </c>
      <c r="W79" s="63"/>
      <c r="X79" s="63"/>
      <c r="Y79" s="63" t="n">
        <v>2</v>
      </c>
      <c r="Z79" s="63"/>
      <c r="AA79" s="63"/>
      <c r="AB79" s="63" t="n">
        <v>1</v>
      </c>
      <c r="AC79" s="63"/>
      <c r="AD79" s="63"/>
      <c r="AE79" s="63"/>
      <c r="AF79" s="63" t="n">
        <v>1</v>
      </c>
      <c r="AG79" s="63"/>
      <c r="AH79" s="58"/>
      <c r="AI79" s="58"/>
      <c r="AJ79" s="58"/>
      <c r="AK79" s="58"/>
      <c r="AL79" s="58"/>
      <c r="AM79" s="58"/>
      <c r="AN79" s="58" t="n">
        <v>1</v>
      </c>
      <c r="AO79" s="58"/>
      <c r="AP79" s="58" t="n">
        <v>7</v>
      </c>
      <c r="AQ79" s="58"/>
      <c r="AR79" s="58"/>
      <c r="AS79" s="58"/>
      <c r="AT79" s="58"/>
      <c r="AU79" s="58"/>
      <c r="AV79" s="58"/>
      <c r="AW79" s="58" t="n">
        <v>1</v>
      </c>
      <c r="AX79" s="58" t="n">
        <v>5</v>
      </c>
      <c r="AY79" s="58" t="n">
        <v>7</v>
      </c>
      <c r="AZ79" s="58" t="n">
        <v>2</v>
      </c>
      <c r="BA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L80</f>
        <v>5</v>
      </c>
      <c r="L80" s="63" t="n">
        <v>1</v>
      </c>
      <c r="M80" s="63" t="n">
        <v>1</v>
      </c>
      <c r="N80" s="63" t="n">
        <v>4</v>
      </c>
      <c r="O80" s="63"/>
      <c r="P80" s="63"/>
      <c r="Q80" s="63"/>
      <c r="R80" s="63" t="n">
        <v>4</v>
      </c>
      <c r="S80" s="63" t="n">
        <v>1</v>
      </c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58"/>
      <c r="AI80" s="58"/>
      <c r="AJ80" s="58"/>
      <c r="AK80" s="58"/>
      <c r="AL80" s="58"/>
      <c r="AM80" s="58"/>
      <c r="AN80" s="58"/>
      <c r="AO80" s="58"/>
      <c r="AP80" s="58" t="n">
        <v>1</v>
      </c>
      <c r="AQ80" s="58"/>
      <c r="AR80" s="58"/>
      <c r="AS80" s="58"/>
      <c r="AT80" s="58"/>
      <c r="AU80" s="58"/>
      <c r="AV80" s="58"/>
      <c r="AW80" s="58"/>
      <c r="AX80" s="58" t="n">
        <v>4</v>
      </c>
      <c r="AY80" s="58" t="n">
        <v>1</v>
      </c>
      <c r="AZ80" s="58"/>
      <c r="BA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L81</f>
        <v>13</v>
      </c>
      <c r="L81" s="63"/>
      <c r="M81" s="63"/>
      <c r="N81" s="63" t="n">
        <v>1</v>
      </c>
      <c r="O81" s="63"/>
      <c r="P81" s="63"/>
      <c r="Q81" s="63"/>
      <c r="R81" s="63" t="n">
        <v>4</v>
      </c>
      <c r="S81" s="63"/>
      <c r="T81" s="63"/>
      <c r="U81" s="63"/>
      <c r="V81" s="63" t="n">
        <v>1</v>
      </c>
      <c r="W81" s="63"/>
      <c r="X81" s="63"/>
      <c r="Y81" s="63" t="n">
        <v>1</v>
      </c>
      <c r="Z81" s="63"/>
      <c r="AA81" s="63"/>
      <c r="AB81" s="63" t="n">
        <v>1</v>
      </c>
      <c r="AC81" s="63"/>
      <c r="AD81" s="63"/>
      <c r="AE81" s="63"/>
      <c r="AF81" s="63"/>
      <c r="AG81" s="63" t="n">
        <v>1</v>
      </c>
      <c r="AH81" s="58"/>
      <c r="AI81" s="58"/>
      <c r="AJ81" s="58"/>
      <c r="AK81" s="58" t="n">
        <v>1</v>
      </c>
      <c r="AL81" s="58"/>
      <c r="AM81" s="58"/>
      <c r="AN81" s="58"/>
      <c r="AO81" s="58"/>
      <c r="AP81" s="58" t="n">
        <v>5</v>
      </c>
      <c r="AQ81" s="58"/>
      <c r="AR81" s="58"/>
      <c r="AS81" s="58"/>
      <c r="AT81" s="58"/>
      <c r="AU81" s="58"/>
      <c r="AV81" s="58"/>
      <c r="AW81" s="58"/>
      <c r="AX81" s="58" t="n">
        <v>2</v>
      </c>
      <c r="AY81" s="58" t="n">
        <v>3</v>
      </c>
      <c r="AZ81" s="58"/>
      <c r="BA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L82</f>
        <v>12</v>
      </c>
      <c r="L82" s="63" t="n">
        <v>1</v>
      </c>
      <c r="M82" s="63"/>
      <c r="N82" s="63"/>
      <c r="O82" s="63"/>
      <c r="P82" s="63"/>
      <c r="Q82" s="63"/>
      <c r="R82" s="63" t="n">
        <v>1</v>
      </c>
      <c r="S82" s="63"/>
      <c r="T82" s="63" t="n">
        <v>1</v>
      </c>
      <c r="U82" s="63"/>
      <c r="V82" s="63"/>
      <c r="W82" s="63"/>
      <c r="X82" s="63"/>
      <c r="Y82" s="63"/>
      <c r="Z82" s="63"/>
      <c r="AA82" s="63" t="n">
        <v>1</v>
      </c>
      <c r="AB82" s="63"/>
      <c r="AC82" s="63"/>
      <c r="AD82" s="63"/>
      <c r="AE82" s="63"/>
      <c r="AF82" s="63"/>
      <c r="AG82" s="63" t="n">
        <v>1</v>
      </c>
      <c r="AH82" s="58"/>
      <c r="AI82" s="58"/>
      <c r="AJ82" s="58"/>
      <c r="AK82" s="58" t="n">
        <v>1</v>
      </c>
      <c r="AL82" s="58" t="n">
        <v>1</v>
      </c>
      <c r="AM82" s="58"/>
      <c r="AN82" s="58"/>
      <c r="AO82" s="58"/>
      <c r="AP82" s="58" t="n">
        <v>1</v>
      </c>
      <c r="AQ82" s="58"/>
      <c r="AR82" s="58"/>
      <c r="AS82" s="58" t="n">
        <v>1</v>
      </c>
      <c r="AT82" s="58"/>
      <c r="AU82" s="58"/>
      <c r="AV82" s="58"/>
      <c r="AW82" s="58"/>
      <c r="AX82" s="58"/>
      <c r="AY82" s="58"/>
      <c r="AZ82" s="58" t="n">
        <v>1</v>
      </c>
      <c r="BA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L83</f>
        <v>3</v>
      </c>
      <c r="L83" s="63"/>
      <c r="M83" s="63"/>
      <c r="N83" s="63"/>
      <c r="O83" s="63"/>
      <c r="P83" s="63" t="n">
        <v>1</v>
      </c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58"/>
      <c r="AI83" s="58"/>
      <c r="AJ83" s="58"/>
      <c r="AK83" s="58"/>
      <c r="AL83" s="58"/>
      <c r="AM83" s="58"/>
      <c r="AN83" s="58"/>
      <c r="AO83" s="58" t="n">
        <v>1</v>
      </c>
      <c r="AP83" s="58"/>
      <c r="AQ83" s="58"/>
      <c r="AR83" s="58" t="n">
        <v>2</v>
      </c>
      <c r="AS83" s="58"/>
      <c r="AT83" s="58"/>
      <c r="AU83" s="58" t="n">
        <v>1</v>
      </c>
      <c r="AV83" s="58"/>
      <c r="AW83" s="58"/>
      <c r="AX83" s="58" t="n">
        <v>1</v>
      </c>
      <c r="AY83" s="58" t="n">
        <v>1</v>
      </c>
      <c r="AZ83" s="58" t="n">
        <v>2</v>
      </c>
      <c r="BA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L84</f>
        <v>11</v>
      </c>
      <c r="L84" s="63" t="n">
        <v>2</v>
      </c>
      <c r="M84" s="63" t="n">
        <v>1</v>
      </c>
      <c r="N84" s="63"/>
      <c r="O84" s="63" t="n">
        <v>2</v>
      </c>
      <c r="P84" s="63" t="n">
        <v>1</v>
      </c>
      <c r="Q84" s="63"/>
      <c r="R84" s="63" t="n">
        <v>1</v>
      </c>
      <c r="S84" s="63" t="n">
        <v>1</v>
      </c>
      <c r="T84" s="63" t="n">
        <v>1</v>
      </c>
      <c r="U84" s="63" t="n">
        <v>1</v>
      </c>
      <c r="V84" s="63"/>
      <c r="W84" s="63" t="n">
        <v>1</v>
      </c>
      <c r="X84" s="63"/>
      <c r="Y84" s="63" t="n">
        <v>1</v>
      </c>
      <c r="Z84" s="63"/>
      <c r="AA84" s="63" t="n">
        <v>1</v>
      </c>
      <c r="AB84" s="63"/>
      <c r="AC84" s="63" t="n">
        <v>1</v>
      </c>
      <c r="AD84" s="63"/>
      <c r="AE84" s="63"/>
      <c r="AF84" s="63" t="n">
        <v>1</v>
      </c>
      <c r="AG84" s="63" t="n">
        <v>1</v>
      </c>
      <c r="AH84" s="58" t="n">
        <v>1</v>
      </c>
      <c r="AI84" s="58"/>
      <c r="AJ84" s="58"/>
      <c r="AK84" s="58"/>
      <c r="AL84" s="58"/>
      <c r="AM84" s="58"/>
      <c r="AN84" s="58"/>
      <c r="AO84" s="58"/>
      <c r="AP84" s="58" t="n">
        <v>1</v>
      </c>
      <c r="AQ84" s="58" t="n">
        <v>1</v>
      </c>
      <c r="AR84" s="58"/>
      <c r="AS84" s="58"/>
      <c r="AT84" s="58" t="n">
        <v>1</v>
      </c>
      <c r="AU84" s="58"/>
      <c r="AV84" s="58"/>
      <c r="AW84" s="58"/>
      <c r="AX84" s="58" t="n">
        <v>1</v>
      </c>
      <c r="AY84" s="58"/>
      <c r="AZ84" s="58"/>
      <c r="BA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L85</f>
        <v>19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 t="n">
        <v>1</v>
      </c>
      <c r="Z85" s="63"/>
      <c r="AA85" s="63"/>
      <c r="AB85" s="63" t="n">
        <v>1</v>
      </c>
      <c r="AC85" s="63" t="n">
        <v>1</v>
      </c>
      <c r="AD85" s="63" t="n">
        <v>1</v>
      </c>
      <c r="AE85" s="63" t="n">
        <v>1</v>
      </c>
      <c r="AF85" s="63" t="n">
        <v>1</v>
      </c>
      <c r="AG85" s="63" t="n">
        <v>1</v>
      </c>
      <c r="AH85" s="58"/>
      <c r="AI85" s="58"/>
      <c r="AJ85" s="58"/>
      <c r="AK85" s="58" t="n">
        <v>1</v>
      </c>
      <c r="AL85" s="58"/>
      <c r="AM85" s="58"/>
      <c r="AN85" s="58" t="n">
        <v>1</v>
      </c>
      <c r="AO85" s="58"/>
      <c r="AP85" s="58" t="n">
        <v>5</v>
      </c>
      <c r="AQ85" s="58"/>
      <c r="AR85" s="58"/>
      <c r="AS85" s="58"/>
      <c r="AT85" s="58"/>
      <c r="AU85" s="58" t="n">
        <v>3</v>
      </c>
      <c r="AV85" s="58"/>
      <c r="AW85" s="58"/>
      <c r="AX85" s="58" t="n">
        <v>3</v>
      </c>
      <c r="AY85" s="58" t="n">
        <v>7</v>
      </c>
      <c r="AZ85" s="58"/>
      <c r="BA85" s="58" t="n">
        <v>1</v>
      </c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L86</f>
        <v>22</v>
      </c>
      <c r="L86" s="63" t="n">
        <v>3</v>
      </c>
      <c r="M86" s="63" t="n">
        <v>1</v>
      </c>
      <c r="N86" s="63" t="n">
        <v>4</v>
      </c>
      <c r="O86" s="63" t="n">
        <v>2</v>
      </c>
      <c r="P86" s="63" t="n">
        <v>1</v>
      </c>
      <c r="Q86" s="63" t="n">
        <v>0</v>
      </c>
      <c r="R86" s="63" t="n">
        <v>3</v>
      </c>
      <c r="S86" s="63" t="n">
        <v>2</v>
      </c>
      <c r="T86" s="63" t="n">
        <v>3</v>
      </c>
      <c r="U86" s="63" t="n">
        <v>2</v>
      </c>
      <c r="V86" s="63" t="n">
        <v>1</v>
      </c>
      <c r="W86" s="63" t="n">
        <v>1</v>
      </c>
      <c r="X86" s="63" t="n">
        <v>2</v>
      </c>
      <c r="Y86" s="63" t="n">
        <v>1</v>
      </c>
      <c r="Z86" s="63" t="n">
        <v>0</v>
      </c>
      <c r="AA86" s="63" t="n">
        <v>1</v>
      </c>
      <c r="AB86" s="63" t="n">
        <v>0</v>
      </c>
      <c r="AC86" s="63" t="n">
        <v>1</v>
      </c>
      <c r="AD86" s="63" t="n">
        <v>0</v>
      </c>
      <c r="AE86" s="63" t="n">
        <v>0</v>
      </c>
      <c r="AF86" s="63" t="n">
        <v>1</v>
      </c>
      <c r="AG86" s="63" t="n">
        <v>1</v>
      </c>
      <c r="AH86" s="58" t="n">
        <v>1</v>
      </c>
      <c r="AI86" s="58" t="n">
        <v>0</v>
      </c>
      <c r="AJ86" s="58" t="n">
        <v>1</v>
      </c>
      <c r="AK86" s="58" t="n">
        <v>0</v>
      </c>
      <c r="AL86" s="58" t="n">
        <v>0</v>
      </c>
      <c r="AM86" s="58" t="n">
        <v>2</v>
      </c>
      <c r="AN86" s="58" t="n">
        <v>0</v>
      </c>
      <c r="AO86" s="58" t="n">
        <v>1</v>
      </c>
      <c r="AP86" s="58" t="n">
        <v>2</v>
      </c>
      <c r="AQ86" s="58" t="n">
        <v>1</v>
      </c>
      <c r="AR86" s="58" t="n">
        <v>1</v>
      </c>
      <c r="AS86" s="58" t="n">
        <v>0</v>
      </c>
      <c r="AT86" s="58" t="n">
        <v>1</v>
      </c>
      <c r="AU86" s="58" t="n">
        <v>0</v>
      </c>
      <c r="AV86" s="58" t="n">
        <v>0</v>
      </c>
      <c r="AW86" s="58" t="n">
        <v>0</v>
      </c>
      <c r="AX86" s="58" t="n">
        <v>2</v>
      </c>
      <c r="AY86" s="58" t="n">
        <v>2</v>
      </c>
      <c r="AZ86" s="58" t="n">
        <v>1</v>
      </c>
      <c r="BA86" s="58" t="n">
        <v>0</v>
      </c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L87</f>
        <v>21</v>
      </c>
      <c r="L87" s="63" t="n">
        <v>2</v>
      </c>
      <c r="M87" s="63"/>
      <c r="N87" s="63"/>
      <c r="O87" s="63" t="n">
        <v>1</v>
      </c>
      <c r="P87" s="63"/>
      <c r="Q87" s="63" t="n">
        <v>1</v>
      </c>
      <c r="R87" s="63" t="n">
        <v>1</v>
      </c>
      <c r="S87" s="63" t="n">
        <v>1</v>
      </c>
      <c r="T87" s="63"/>
      <c r="U87" s="63"/>
      <c r="V87" s="63" t="n">
        <v>3</v>
      </c>
      <c r="W87" s="63" t="n">
        <v>1</v>
      </c>
      <c r="X87" s="63"/>
      <c r="Y87" s="63"/>
      <c r="Z87" s="63"/>
      <c r="AA87" s="63" t="n">
        <v>4</v>
      </c>
      <c r="AB87" s="63"/>
      <c r="AC87" s="63"/>
      <c r="AD87" s="63"/>
      <c r="AE87" s="63" t="n">
        <v>1</v>
      </c>
      <c r="AF87" s="63"/>
      <c r="AG87" s="63"/>
      <c r="AH87" s="58" t="n">
        <v>1</v>
      </c>
      <c r="AI87" s="58"/>
      <c r="AJ87" s="58" t="n">
        <v>1</v>
      </c>
      <c r="AK87" s="58" t="n">
        <v>1</v>
      </c>
      <c r="AL87" s="58"/>
      <c r="AM87" s="58"/>
      <c r="AN87" s="58"/>
      <c r="AO87" s="58" t="n">
        <v>1</v>
      </c>
      <c r="AP87" s="58" t="n">
        <v>2</v>
      </c>
      <c r="AQ87" s="58"/>
      <c r="AR87" s="58" t="n">
        <v>1</v>
      </c>
      <c r="AS87" s="58" t="n">
        <v>1</v>
      </c>
      <c r="AT87" s="58"/>
      <c r="AU87" s="58" t="n">
        <v>2</v>
      </c>
      <c r="AV87" s="58"/>
      <c r="AW87" s="58"/>
      <c r="AX87" s="58" t="n">
        <v>4</v>
      </c>
      <c r="AY87" s="58"/>
      <c r="AZ87" s="58"/>
      <c r="BA87" s="58" t="n">
        <v>1</v>
      </c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L88</f>
        <v>2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 t="n">
        <v>1</v>
      </c>
      <c r="AV88" s="58"/>
      <c r="AW88" s="58"/>
      <c r="AX88" s="58" t="n">
        <v>1</v>
      </c>
      <c r="AY88" s="58" t="n">
        <v>1</v>
      </c>
      <c r="AZ88" s="58"/>
      <c r="BA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L89</f>
        <v>3</v>
      </c>
      <c r="L89" s="63"/>
      <c r="M89" s="63"/>
      <c r="N89" s="63"/>
      <c r="O89" s="63"/>
      <c r="P89" s="63"/>
      <c r="Q89" s="63"/>
      <c r="R89" s="63" t="n">
        <v>1</v>
      </c>
      <c r="S89" s="63"/>
      <c r="T89" s="63" t="n">
        <v>1</v>
      </c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L90</f>
        <v>5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58"/>
      <c r="AI90" s="58"/>
      <c r="AJ90" s="58" t="n">
        <v>1</v>
      </c>
      <c r="AK90" s="58"/>
      <c r="AL90" s="58" t="n">
        <v>3</v>
      </c>
      <c r="AM90" s="58"/>
      <c r="AN90" s="58"/>
      <c r="AO90" s="58"/>
      <c r="AP90" s="58" t="n">
        <v>3</v>
      </c>
      <c r="AQ90" s="58"/>
      <c r="AR90" s="58"/>
      <c r="AS90" s="58"/>
      <c r="AT90" s="58" t="n">
        <v>1</v>
      </c>
      <c r="AU90" s="58" t="n">
        <v>2</v>
      </c>
      <c r="AV90" s="58"/>
      <c r="AW90" s="58"/>
      <c r="AX90" s="58"/>
      <c r="AY90" s="58" t="n">
        <v>3</v>
      </c>
      <c r="AZ90" s="58"/>
      <c r="BA90" s="58" t="n">
        <v>1</v>
      </c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L91</f>
        <v>5</v>
      </c>
      <c r="L91" s="63"/>
      <c r="M91" s="63"/>
      <c r="N91" s="63"/>
      <c r="O91" s="63"/>
      <c r="P91" s="63"/>
      <c r="Q91" s="63" t="n">
        <v>1</v>
      </c>
      <c r="R91" s="63"/>
      <c r="S91" s="63"/>
      <c r="T91" s="63"/>
      <c r="U91" s="63"/>
      <c r="V91" s="63"/>
      <c r="W91" s="63"/>
      <c r="X91" s="63"/>
      <c r="Y91" s="63"/>
      <c r="Z91" s="63" t="n">
        <v>1</v>
      </c>
      <c r="AA91" s="63"/>
      <c r="AB91" s="63"/>
      <c r="AC91" s="63"/>
      <c r="AD91" s="63"/>
      <c r="AE91" s="63"/>
      <c r="AF91" s="63" t="n">
        <v>1</v>
      </c>
      <c r="AG91" s="63"/>
      <c r="AH91" s="58"/>
      <c r="AI91" s="58"/>
      <c r="AJ91" s="58" t="n">
        <v>1</v>
      </c>
      <c r="AK91" s="58"/>
      <c r="AL91" s="58"/>
      <c r="AM91" s="58" t="n">
        <v>1</v>
      </c>
      <c r="AN91" s="58"/>
      <c r="AO91" s="58"/>
      <c r="AP91" s="58"/>
      <c r="AQ91" s="58"/>
      <c r="AR91" s="58"/>
      <c r="AS91" s="58"/>
      <c r="AT91" s="58"/>
      <c r="AU91" s="58"/>
      <c r="AV91" s="58"/>
      <c r="AW91" s="58" t="n">
        <v>1</v>
      </c>
      <c r="AX91" s="58"/>
      <c r="AY91" s="58"/>
      <c r="AZ91" s="58"/>
      <c r="BA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L92</f>
        <v>4</v>
      </c>
      <c r="L92" s="63"/>
      <c r="M92" s="63"/>
      <c r="N92" s="63"/>
      <c r="O92" s="63"/>
      <c r="P92" s="63" t="n">
        <v>1</v>
      </c>
      <c r="Q92" s="63"/>
      <c r="R92" s="63" t="n">
        <v>1</v>
      </c>
      <c r="S92" s="63"/>
      <c r="T92" s="63"/>
      <c r="U92" s="63" t="n">
        <v>1</v>
      </c>
      <c r="V92" s="63"/>
      <c r="W92" s="63"/>
      <c r="X92" s="63" t="n">
        <v>1</v>
      </c>
      <c r="Y92" s="63"/>
      <c r="Z92" s="63"/>
      <c r="AA92" s="63" t="n">
        <v>1</v>
      </c>
      <c r="AB92" s="63"/>
      <c r="AC92" s="63"/>
      <c r="AD92" s="63" t="n">
        <v>1</v>
      </c>
      <c r="AE92" s="63"/>
      <c r="AF92" s="63"/>
      <c r="AG92" s="63"/>
      <c r="AH92" s="58"/>
      <c r="AI92" s="58"/>
      <c r="AJ92" s="58"/>
      <c r="AK92" s="58"/>
      <c r="AL92" s="58"/>
      <c r="AM92" s="58" t="n">
        <v>1</v>
      </c>
      <c r="AN92" s="58"/>
      <c r="AO92" s="58"/>
      <c r="AP92" s="58"/>
      <c r="AQ92" s="58"/>
      <c r="AR92" s="58"/>
      <c r="AS92" s="58"/>
      <c r="AT92" s="58"/>
      <c r="AU92" s="58" t="n">
        <v>1</v>
      </c>
      <c r="AV92" s="58" t="n">
        <v>1</v>
      </c>
      <c r="AW92" s="58"/>
      <c r="AX92" s="58"/>
      <c r="AY92" s="58" t="n">
        <v>1</v>
      </c>
      <c r="AZ92" s="58" t="n">
        <v>1</v>
      </c>
      <c r="BA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L93</f>
        <v>19</v>
      </c>
      <c r="L93" s="63"/>
      <c r="M93" s="63" t="n">
        <v>1</v>
      </c>
      <c r="N93" s="63" t="n">
        <v>3</v>
      </c>
      <c r="O93" s="63"/>
      <c r="P93" s="63"/>
      <c r="Q93" s="63" t="n">
        <v>1</v>
      </c>
      <c r="R93" s="63" t="n">
        <v>2</v>
      </c>
      <c r="S93" s="63"/>
      <c r="T93" s="63" t="n">
        <v>1</v>
      </c>
      <c r="U93" s="63"/>
      <c r="V93" s="63" t="n">
        <v>2</v>
      </c>
      <c r="W93" s="63"/>
      <c r="X93" s="63"/>
      <c r="Y93" s="63" t="n">
        <v>2</v>
      </c>
      <c r="Z93" s="63" t="n">
        <v>1</v>
      </c>
      <c r="AA93" s="63"/>
      <c r="AB93" s="63"/>
      <c r="AC93" s="63"/>
      <c r="AD93" s="63"/>
      <c r="AE93" s="63" t="n">
        <v>3</v>
      </c>
      <c r="AF93" s="63" t="n">
        <v>1</v>
      </c>
      <c r="AG93" s="63" t="n">
        <v>1</v>
      </c>
      <c r="AH93" s="58" t="n">
        <v>1</v>
      </c>
      <c r="AI93" s="58"/>
      <c r="AJ93" s="58"/>
      <c r="AK93" s="58" t="n">
        <v>1</v>
      </c>
      <c r="AL93" s="58" t="n">
        <v>1</v>
      </c>
      <c r="AM93" s="58"/>
      <c r="AN93" s="58" t="n">
        <v>1</v>
      </c>
      <c r="AO93" s="58"/>
      <c r="AP93" s="58" t="n">
        <v>4</v>
      </c>
      <c r="AQ93" s="58"/>
      <c r="AR93" s="58"/>
      <c r="AS93" s="58"/>
      <c r="AT93" s="58"/>
      <c r="AU93" s="58"/>
      <c r="AV93" s="58" t="n">
        <v>1</v>
      </c>
      <c r="AW93" s="58"/>
      <c r="AX93" s="58"/>
      <c r="AY93" s="58" t="n">
        <v>5</v>
      </c>
      <c r="AZ93" s="58" t="n">
        <v>1</v>
      </c>
      <c r="BA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L94</f>
        <v>9</v>
      </c>
      <c r="L94" s="63"/>
      <c r="M94" s="63"/>
      <c r="N94" s="63"/>
      <c r="O94" s="63"/>
      <c r="P94" s="63"/>
      <c r="Q94" s="63"/>
      <c r="R94" s="63" t="n">
        <v>2</v>
      </c>
      <c r="S94" s="63"/>
      <c r="T94" s="63"/>
      <c r="U94" s="63"/>
      <c r="V94" s="63" t="n">
        <v>1</v>
      </c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58"/>
      <c r="AI94" s="58"/>
      <c r="AJ94" s="58"/>
      <c r="AK94" s="58"/>
      <c r="AL94" s="58"/>
      <c r="AM94" s="58" t="n">
        <v>1</v>
      </c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 t="n">
        <v>1</v>
      </c>
      <c r="AY94" s="58" t="n">
        <v>2</v>
      </c>
      <c r="AZ94" s="58" t="n">
        <v>1</v>
      </c>
      <c r="BA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L95</f>
        <v>15</v>
      </c>
      <c r="L95" s="63" t="n">
        <v>4</v>
      </c>
      <c r="M95" s="63"/>
      <c r="N95" s="63"/>
      <c r="O95" s="63" t="n">
        <v>2</v>
      </c>
      <c r="P95" s="63"/>
      <c r="Q95" s="63"/>
      <c r="R95" s="63" t="n">
        <v>3</v>
      </c>
      <c r="S95" s="63"/>
      <c r="T95" s="63" t="n">
        <v>2</v>
      </c>
      <c r="U95" s="63" t="n">
        <v>1</v>
      </c>
      <c r="V95" s="63" t="n">
        <v>2</v>
      </c>
      <c r="W95" s="63"/>
      <c r="X95" s="63" t="n">
        <v>1</v>
      </c>
      <c r="Y95" s="63"/>
      <c r="Z95" s="63" t="n">
        <v>2</v>
      </c>
      <c r="AA95" s="63"/>
      <c r="AB95" s="63"/>
      <c r="AC95" s="63" t="n">
        <v>1</v>
      </c>
      <c r="AD95" s="63"/>
      <c r="AE95" s="63"/>
      <c r="AF95" s="63"/>
      <c r="AG95" s="63"/>
      <c r="AH95" s="58" t="n">
        <v>1</v>
      </c>
      <c r="AI95" s="58" t="n">
        <v>1</v>
      </c>
      <c r="AJ95" s="58"/>
      <c r="AK95" s="58"/>
      <c r="AL95" s="58"/>
      <c r="AM95" s="58"/>
      <c r="AN95" s="58"/>
      <c r="AO95" s="58"/>
      <c r="AP95" s="58" t="n">
        <v>4</v>
      </c>
      <c r="AQ95" s="58"/>
      <c r="AR95" s="58" t="n">
        <v>2</v>
      </c>
      <c r="AS95" s="58"/>
      <c r="AT95" s="58"/>
      <c r="AU95" s="58" t="n">
        <v>2</v>
      </c>
      <c r="AV95" s="58"/>
      <c r="AW95" s="58" t="n">
        <v>1</v>
      </c>
      <c r="AX95" s="58" t="n">
        <v>5</v>
      </c>
      <c r="AY95" s="58"/>
      <c r="AZ95" s="58" t="n">
        <v>3</v>
      </c>
      <c r="BA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L96</f>
        <v>5</v>
      </c>
      <c r="L96" s="63"/>
      <c r="M96" s="63"/>
      <c r="N96" s="63"/>
      <c r="O96" s="63"/>
      <c r="P96" s="63" t="n">
        <v>1</v>
      </c>
      <c r="Q96" s="63"/>
      <c r="R96" s="63" t="n">
        <v>1</v>
      </c>
      <c r="S96" s="63" t="n">
        <v>1</v>
      </c>
      <c r="T96" s="63"/>
      <c r="U96" s="63"/>
      <c r="V96" s="63"/>
      <c r="W96" s="63"/>
      <c r="X96" s="63"/>
      <c r="Y96" s="63"/>
      <c r="Z96" s="63"/>
      <c r="AA96" s="63" t="n">
        <v>1</v>
      </c>
      <c r="AB96" s="63"/>
      <c r="AC96" s="63" t="n">
        <v>2</v>
      </c>
      <c r="AD96" s="63"/>
      <c r="AE96" s="63"/>
      <c r="AF96" s="63"/>
      <c r="AG96" s="63"/>
      <c r="AH96" s="58"/>
      <c r="AI96" s="58" t="n">
        <v>1</v>
      </c>
      <c r="AJ96" s="58"/>
      <c r="AK96" s="58"/>
      <c r="AL96" s="58"/>
      <c r="AM96" s="58"/>
      <c r="AN96" s="58"/>
      <c r="AO96" s="58" t="n">
        <v>1</v>
      </c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L97</f>
        <v>3</v>
      </c>
      <c r="L97" s="63" t="n">
        <v>1</v>
      </c>
      <c r="M97" s="63" t="n">
        <v>1</v>
      </c>
      <c r="N97" s="63" t="n">
        <v>1</v>
      </c>
      <c r="O97" s="63" t="n">
        <v>1</v>
      </c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L98</f>
        <v>4</v>
      </c>
      <c r="L98" s="63"/>
      <c r="M98" s="63"/>
      <c r="N98" s="63"/>
      <c r="O98" s="63"/>
      <c r="P98" s="63"/>
      <c r="Q98" s="63"/>
      <c r="R98" s="63" t="n">
        <v>2</v>
      </c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58"/>
      <c r="AI98" s="58"/>
      <c r="AJ98" s="58"/>
      <c r="AK98" s="58"/>
      <c r="AL98" s="58"/>
      <c r="AM98" s="58"/>
      <c r="AN98" s="58"/>
      <c r="AO98" s="58"/>
      <c r="AP98" s="58" t="n">
        <v>1</v>
      </c>
      <c r="AQ98" s="58"/>
      <c r="AR98" s="58"/>
      <c r="AS98" s="58"/>
      <c r="AT98" s="58"/>
      <c r="AU98" s="58" t="n">
        <v>1</v>
      </c>
      <c r="AV98" s="58"/>
      <c r="AW98" s="58"/>
      <c r="AX98" s="58"/>
      <c r="AY98" s="58"/>
      <c r="AZ98" s="58"/>
      <c r="BA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L99</f>
        <v>16</v>
      </c>
      <c r="L99" s="63" t="n">
        <v>2</v>
      </c>
      <c r="M99" s="63" t="n">
        <v>2</v>
      </c>
      <c r="N99" s="63" t="n">
        <v>2</v>
      </c>
      <c r="O99" s="63" t="n">
        <v>1</v>
      </c>
      <c r="P99" s="63"/>
      <c r="Q99" s="63" t="n">
        <v>2</v>
      </c>
      <c r="R99" s="63" t="n">
        <v>2</v>
      </c>
      <c r="S99" s="63" t="n">
        <v>1</v>
      </c>
      <c r="T99" s="63"/>
      <c r="U99" s="63"/>
      <c r="V99" s="63" t="n">
        <v>1</v>
      </c>
      <c r="W99" s="63"/>
      <c r="X99" s="63" t="n">
        <v>1</v>
      </c>
      <c r="Y99" s="63"/>
      <c r="Z99" s="63" t="n">
        <v>1</v>
      </c>
      <c r="AA99" s="63"/>
      <c r="AB99" s="63"/>
      <c r="AC99" s="63"/>
      <c r="AD99" s="63"/>
      <c r="AE99" s="63" t="n">
        <v>1</v>
      </c>
      <c r="AF99" s="63"/>
      <c r="AG99" s="63"/>
      <c r="AH99" s="58"/>
      <c r="AI99" s="58"/>
      <c r="AJ99" s="58" t="n">
        <v>1</v>
      </c>
      <c r="AK99" s="58"/>
      <c r="AL99" s="58"/>
      <c r="AM99" s="58"/>
      <c r="AN99" s="58"/>
      <c r="AO99" s="58"/>
      <c r="AP99" s="58" t="n">
        <v>2</v>
      </c>
      <c r="AQ99" s="58" t="n">
        <v>1</v>
      </c>
      <c r="AR99" s="58"/>
      <c r="AS99" s="58"/>
      <c r="AT99" s="58"/>
      <c r="AU99" s="58" t="n">
        <v>2</v>
      </c>
      <c r="AV99" s="58" t="n">
        <v>1</v>
      </c>
      <c r="AW99" s="58"/>
      <c r="AX99" s="58" t="n">
        <v>4</v>
      </c>
      <c r="AY99" s="58" t="n">
        <v>2</v>
      </c>
      <c r="AZ99" s="58" t="n">
        <v>2</v>
      </c>
      <c r="BA99" s="58" t="n">
        <v>1</v>
      </c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L100</f>
        <v>21</v>
      </c>
      <c r="L100" s="63" t="n">
        <v>3</v>
      </c>
      <c r="M100" s="63" t="n">
        <v>2</v>
      </c>
      <c r="N100" s="63" t="n">
        <v>2</v>
      </c>
      <c r="O100" s="63" t="n">
        <v>1</v>
      </c>
      <c r="P100" s="63"/>
      <c r="Q100" s="63" t="n">
        <v>1</v>
      </c>
      <c r="R100" s="63" t="n">
        <v>4</v>
      </c>
      <c r="S100" s="63" t="n">
        <v>1</v>
      </c>
      <c r="T100" s="63"/>
      <c r="U100" s="63" t="n">
        <v>2</v>
      </c>
      <c r="V100" s="63"/>
      <c r="W100" s="63"/>
      <c r="X100" s="63" t="n">
        <v>1</v>
      </c>
      <c r="Y100" s="63"/>
      <c r="Z100" s="63"/>
      <c r="AA100" s="63"/>
      <c r="AB100" s="63"/>
      <c r="AC100" s="63"/>
      <c r="AD100" s="63" t="n">
        <v>1</v>
      </c>
      <c r="AE100" s="63"/>
      <c r="AF100" s="63" t="n">
        <v>1</v>
      </c>
      <c r="AG100" s="63"/>
      <c r="AH100" s="58"/>
      <c r="AI100" s="58"/>
      <c r="AJ100" s="58" t="n">
        <v>1</v>
      </c>
      <c r="AK100" s="58" t="n">
        <v>3</v>
      </c>
      <c r="AL100" s="58"/>
      <c r="AM100" s="58"/>
      <c r="AN100" s="58" t="n">
        <v>1</v>
      </c>
      <c r="AO100" s="58"/>
      <c r="AP100" s="58" t="n">
        <v>2</v>
      </c>
      <c r="AQ100" s="58" t="n">
        <v>1</v>
      </c>
      <c r="AR100" s="58" t="n">
        <v>3</v>
      </c>
      <c r="AS100" s="58"/>
      <c r="AT100" s="58" t="n">
        <v>1</v>
      </c>
      <c r="AU100" s="58"/>
      <c r="AV100" s="58"/>
      <c r="AW100" s="58"/>
      <c r="AX100" s="58" t="n">
        <v>3</v>
      </c>
      <c r="AY100" s="58" t="n">
        <v>1</v>
      </c>
      <c r="AZ100" s="58" t="n">
        <v>1</v>
      </c>
      <c r="BA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L101</f>
        <v>14</v>
      </c>
      <c r="L101" s="63" t="n">
        <v>1</v>
      </c>
      <c r="M101" s="63" t="n">
        <v>2</v>
      </c>
      <c r="N101" s="63" t="n">
        <v>1</v>
      </c>
      <c r="O101" s="63" t="n">
        <v>1</v>
      </c>
      <c r="P101" s="63"/>
      <c r="Q101" s="63"/>
      <c r="R101" s="63"/>
      <c r="S101" s="63"/>
      <c r="T101" s="63"/>
      <c r="U101" s="63"/>
      <c r="V101" s="63"/>
      <c r="W101" s="63"/>
      <c r="X101" s="63" t="n">
        <v>1</v>
      </c>
      <c r="Y101" s="63"/>
      <c r="Z101" s="63"/>
      <c r="AA101" s="63"/>
      <c r="AB101" s="63"/>
      <c r="AC101" s="63"/>
      <c r="AD101" s="63"/>
      <c r="AE101" s="63"/>
      <c r="AF101" s="63"/>
      <c r="AG101" s="63" t="n">
        <v>1</v>
      </c>
      <c r="AH101" s="58" t="n">
        <v>1</v>
      </c>
      <c r="AI101" s="58"/>
      <c r="AJ101" s="58"/>
      <c r="AK101" s="58"/>
      <c r="AL101" s="58"/>
      <c r="AM101" s="58"/>
      <c r="AN101" s="58"/>
      <c r="AO101" s="58"/>
      <c r="AP101" s="58" t="n">
        <v>1</v>
      </c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L102</f>
        <v>3</v>
      </c>
      <c r="L102" s="63"/>
      <c r="M102" s="63"/>
      <c r="N102" s="63"/>
      <c r="O102" s="63"/>
      <c r="P102" s="63"/>
      <c r="Q102" s="63"/>
      <c r="R102" s="63" t="n">
        <v>1</v>
      </c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58"/>
      <c r="AI102" s="58"/>
      <c r="AJ102" s="58"/>
      <c r="AK102" s="58"/>
      <c r="AL102" s="58"/>
      <c r="AM102" s="58"/>
      <c r="AN102" s="58"/>
      <c r="AO102" s="58"/>
      <c r="AP102" s="58" t="n">
        <v>1</v>
      </c>
      <c r="AQ102" s="58"/>
      <c r="AR102" s="58"/>
      <c r="AS102" s="58"/>
      <c r="AT102" s="58"/>
      <c r="AU102" s="58" t="n">
        <v>1</v>
      </c>
      <c r="AV102" s="58"/>
      <c r="AW102" s="58"/>
      <c r="AX102" s="58"/>
      <c r="AY102" s="58"/>
      <c r="AZ102" s="58" t="n">
        <v>1</v>
      </c>
      <c r="BA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L103</f>
        <v>8</v>
      </c>
      <c r="L103" s="63" t="n">
        <v>1</v>
      </c>
      <c r="M103" s="63"/>
      <c r="N103" s="63" t="n">
        <v>1</v>
      </c>
      <c r="O103" s="63"/>
      <c r="P103" s="63" t="n">
        <v>2</v>
      </c>
      <c r="Q103" s="63"/>
      <c r="R103" s="63" t="n">
        <v>1</v>
      </c>
      <c r="S103" s="63"/>
      <c r="T103" s="63"/>
      <c r="U103" s="63" t="n">
        <v>1</v>
      </c>
      <c r="V103" s="63"/>
      <c r="W103" s="63"/>
      <c r="X103" s="63"/>
      <c r="Y103" s="63" t="n">
        <v>1</v>
      </c>
      <c r="Z103" s="63" t="n">
        <v>1</v>
      </c>
      <c r="AA103" s="63"/>
      <c r="AB103" s="63"/>
      <c r="AC103" s="63" t="n">
        <v>1</v>
      </c>
      <c r="AD103" s="63"/>
      <c r="AE103" s="63" t="n">
        <v>2</v>
      </c>
      <c r="AF103" s="63"/>
      <c r="AG103" s="63"/>
      <c r="AH103" s="58"/>
      <c r="AI103" s="58"/>
      <c r="AJ103" s="58"/>
      <c r="AK103" s="58" t="n">
        <v>1</v>
      </c>
      <c r="AL103" s="58"/>
      <c r="AM103" s="58" t="n">
        <v>1</v>
      </c>
      <c r="AN103" s="58" t="n">
        <v>1</v>
      </c>
      <c r="AO103" s="58" t="n">
        <v>2</v>
      </c>
      <c r="AP103" s="58"/>
      <c r="AQ103" s="58"/>
      <c r="AR103" s="58"/>
      <c r="AS103" s="58"/>
      <c r="AT103" s="58" t="n">
        <v>1</v>
      </c>
      <c r="AU103" s="58" t="n">
        <v>2</v>
      </c>
      <c r="AV103" s="58"/>
      <c r="AW103" s="58"/>
      <c r="AX103" s="58" t="n">
        <v>3</v>
      </c>
      <c r="AY103" s="58"/>
      <c r="AZ103" s="58" t="n">
        <v>1</v>
      </c>
      <c r="BA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L104</f>
        <v>4</v>
      </c>
      <c r="L104" s="63" t="n">
        <v>1</v>
      </c>
      <c r="M104" s="63"/>
      <c r="N104" s="63" t="n">
        <v>1</v>
      </c>
      <c r="O104" s="63"/>
      <c r="P104" s="63"/>
      <c r="Q104" s="63" t="n">
        <v>1</v>
      </c>
      <c r="R104" s="63"/>
      <c r="S104" s="63" t="n">
        <v>1</v>
      </c>
      <c r="T104" s="63"/>
      <c r="U104" s="63"/>
      <c r="V104" s="63"/>
      <c r="W104" s="63"/>
      <c r="X104" s="63"/>
      <c r="Y104" s="63"/>
      <c r="Z104" s="63"/>
      <c r="AA104" s="63" t="n">
        <v>1</v>
      </c>
      <c r="AB104" s="63"/>
      <c r="AC104" s="63"/>
      <c r="AD104" s="63"/>
      <c r="AE104" s="63" t="n">
        <v>1</v>
      </c>
      <c r="AF104" s="63"/>
      <c r="AG104" s="63"/>
      <c r="AH104" s="58"/>
      <c r="AI104" s="58"/>
      <c r="AJ104" s="58"/>
      <c r="AK104" s="58" t="n">
        <v>1</v>
      </c>
      <c r="AL104" s="58"/>
      <c r="AM104" s="58"/>
      <c r="AN104" s="58"/>
      <c r="AO104" s="58"/>
      <c r="AP104" s="58" t="n">
        <v>2</v>
      </c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L105</f>
        <v>4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 t="n">
        <v>1</v>
      </c>
      <c r="AD105" s="63"/>
      <c r="AE105" s="63"/>
      <c r="AF105" s="63"/>
      <c r="AG105" s="63"/>
      <c r="AH105" s="58"/>
      <c r="AI105" s="58"/>
      <c r="AJ105" s="58"/>
      <c r="AK105" s="58"/>
      <c r="AL105" s="58"/>
      <c r="AM105" s="58"/>
      <c r="AN105" s="58"/>
      <c r="AO105" s="58"/>
      <c r="AP105" s="58" t="n">
        <v>2</v>
      </c>
      <c r="AQ105" s="58"/>
      <c r="AR105" s="58"/>
      <c r="AS105" s="58"/>
      <c r="AT105" s="58"/>
      <c r="AU105" s="58"/>
      <c r="AV105" s="58"/>
      <c r="AW105" s="58"/>
      <c r="AX105" s="58"/>
      <c r="AY105" s="58" t="n">
        <v>1</v>
      </c>
      <c r="AZ105" s="58" t="n">
        <v>1</v>
      </c>
      <c r="BA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L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L107</f>
        <v>4</v>
      </c>
      <c r="L107" s="63"/>
      <c r="M107" s="63"/>
      <c r="N107" s="63"/>
      <c r="O107" s="63"/>
      <c r="P107" s="63"/>
      <c r="Q107" s="63"/>
      <c r="R107" s="63" t="n">
        <v>2</v>
      </c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58"/>
      <c r="AI107" s="58"/>
      <c r="AJ107" s="58"/>
      <c r="AK107" s="58"/>
      <c r="AL107" s="58"/>
      <c r="AM107" s="58"/>
      <c r="AN107" s="58"/>
      <c r="AO107" s="58"/>
      <c r="AP107" s="58" t="n">
        <v>4</v>
      </c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L108</f>
        <v>13</v>
      </c>
      <c r="L108" s="63" t="n">
        <v>2</v>
      </c>
      <c r="M108" s="63"/>
      <c r="N108" s="63"/>
      <c r="O108" s="63"/>
      <c r="P108" s="63"/>
      <c r="Q108" s="63" t="n">
        <v>1</v>
      </c>
      <c r="R108" s="63" t="n">
        <v>1</v>
      </c>
      <c r="S108" s="63"/>
      <c r="T108" s="63" t="n">
        <v>1</v>
      </c>
      <c r="U108" s="63"/>
      <c r="V108" s="63" t="n">
        <v>2</v>
      </c>
      <c r="W108" s="63" t="n">
        <v>1</v>
      </c>
      <c r="X108" s="63"/>
      <c r="Y108" s="63"/>
      <c r="Z108" s="63" t="n">
        <v>1</v>
      </c>
      <c r="AA108" s="63"/>
      <c r="AB108" s="63"/>
      <c r="AC108" s="63" t="n">
        <v>1</v>
      </c>
      <c r="AD108" s="63" t="n">
        <v>1</v>
      </c>
      <c r="AE108" s="63"/>
      <c r="AF108" s="63" t="n">
        <v>1</v>
      </c>
      <c r="AG108" s="63"/>
      <c r="AH108" s="58"/>
      <c r="AI108" s="58"/>
      <c r="AJ108" s="58" t="n">
        <v>1</v>
      </c>
      <c r="AK108" s="58"/>
      <c r="AL108" s="58"/>
      <c r="AM108" s="58"/>
      <c r="AN108" s="58"/>
      <c r="AO108" s="58"/>
      <c r="AP108" s="58" t="n">
        <v>1</v>
      </c>
      <c r="AQ108" s="58"/>
      <c r="AR108" s="58" t="n">
        <v>1</v>
      </c>
      <c r="AS108" s="58"/>
      <c r="AT108" s="58"/>
      <c r="AU108" s="58"/>
      <c r="AV108" s="58"/>
      <c r="AW108" s="58"/>
      <c r="AX108" s="58" t="n">
        <v>1</v>
      </c>
      <c r="AY108" s="58"/>
      <c r="AZ108" s="58"/>
      <c r="BA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L109</f>
        <v>1310</v>
      </c>
      <c r="L109" s="59" t="n">
        <f aca="false">SUM(L7:L108)</f>
        <v>103</v>
      </c>
      <c r="M109" s="59" t="n">
        <f aca="false">SUM(M7:M108)</f>
        <v>41</v>
      </c>
      <c r="N109" s="59" t="n">
        <f aca="false">SUM(N7:N108)</f>
        <v>72</v>
      </c>
      <c r="O109" s="59" t="n">
        <f aca="false">SUM(O7:O108)</f>
        <v>40</v>
      </c>
      <c r="P109" s="59" t="n">
        <f aca="false">SUM(P7:P108)</f>
        <v>42</v>
      </c>
      <c r="Q109" s="59" t="n">
        <f aca="false">SUM(Q7:Q108)</f>
        <v>64</v>
      </c>
      <c r="R109" s="59" t="n">
        <f aca="false">SUM(R7:R108)</f>
        <v>205</v>
      </c>
      <c r="S109" s="59" t="n">
        <f aca="false">SUM(S7:S108)</f>
        <v>60</v>
      </c>
      <c r="T109" s="59" t="n">
        <f aca="false">SUM(T7:T108)</f>
        <v>61</v>
      </c>
      <c r="U109" s="59" t="n">
        <f aca="false">SUM(U7:U108)</f>
        <v>33</v>
      </c>
      <c r="V109" s="59" t="n">
        <f aca="false">SUM(V7:V108)</f>
        <v>43</v>
      </c>
      <c r="W109" s="59" t="n">
        <f aca="false">SUM(W7:W108)</f>
        <v>19</v>
      </c>
      <c r="X109" s="59" t="n">
        <f aca="false">SUM(X7:X108)</f>
        <v>25</v>
      </c>
      <c r="Y109" s="59" t="n">
        <f aca="false">SUM(Y7:Y108)</f>
        <v>47</v>
      </c>
      <c r="Z109" s="59" t="n">
        <f aca="false">SUM(Z7:Z108)</f>
        <v>22</v>
      </c>
      <c r="AA109" s="59" t="n">
        <f aca="false">SUM(AA7:AA108)</f>
        <v>33</v>
      </c>
      <c r="AB109" s="59" t="n">
        <f aca="false">SUM(AB7:AB108)</f>
        <v>17</v>
      </c>
      <c r="AC109" s="59" t="n">
        <f aca="false">SUM(AC7:AC108)</f>
        <v>24</v>
      </c>
      <c r="AD109" s="59" t="n">
        <f aca="false">SUM(AD7:AD108)</f>
        <v>19</v>
      </c>
      <c r="AE109" s="59" t="n">
        <f aca="false">SUM(AE7:AE108)</f>
        <v>27</v>
      </c>
      <c r="AF109" s="59" t="n">
        <f aca="false">SUM(AF7:AF108)</f>
        <v>29</v>
      </c>
      <c r="AG109" s="59" t="n">
        <f aca="false">SUM(AG7:AG108)</f>
        <v>47</v>
      </c>
      <c r="AH109" s="59" t="n">
        <f aca="false">SUM(AH7:AH108)</f>
        <v>24</v>
      </c>
      <c r="AI109" s="59" t="n">
        <f aca="false">SUM(AI7:AI108)</f>
        <v>17</v>
      </c>
      <c r="AJ109" s="59" t="n">
        <f aca="false">SUM(AJ7:AJ108)</f>
        <v>23</v>
      </c>
      <c r="AK109" s="59" t="n">
        <f aca="false">SUM(AK7:AK108)</f>
        <v>30</v>
      </c>
      <c r="AL109" s="59" t="n">
        <f aca="false">SUM(AL7:AL108)</f>
        <v>41</v>
      </c>
      <c r="AM109" s="59" t="n">
        <f aca="false">SUM(AM7:AM108)</f>
        <v>17</v>
      </c>
      <c r="AN109" s="59" t="n">
        <f aca="false">SUM(AN7:AN108)</f>
        <v>22</v>
      </c>
      <c r="AO109" s="59" t="n">
        <f aca="false">SUM(AO7:AO108)</f>
        <v>31</v>
      </c>
      <c r="AP109" s="59" t="n">
        <f aca="false">SUM(AP7:AP108)</f>
        <v>306</v>
      </c>
      <c r="AQ109" s="59" t="n">
        <f aca="false">SUM(AQ7:AQ108)</f>
        <v>21</v>
      </c>
      <c r="AR109" s="59" t="n">
        <f aca="false">SUM(AR7:AR108)</f>
        <v>19</v>
      </c>
      <c r="AS109" s="59" t="n">
        <f aca="false">SUM(AS7:AS108)</f>
        <v>9</v>
      </c>
      <c r="AT109" s="59" t="n">
        <f aca="false">SUM(AT7:AT108)</f>
        <v>22</v>
      </c>
      <c r="AU109" s="59" t="n">
        <f aca="false">SUM(AU7:AU108)</f>
        <v>132</v>
      </c>
      <c r="AV109" s="59" t="n">
        <f aca="false">SUM(AV7:AV108)</f>
        <v>19</v>
      </c>
      <c r="AW109" s="59" t="n">
        <f aca="false">SUM(AW7:AW108)</f>
        <v>17</v>
      </c>
      <c r="AX109" s="59" t="n">
        <f aca="false">SUM(AX7:AX108)</f>
        <v>227</v>
      </c>
      <c r="AY109" s="59" t="n">
        <f aca="false">SUM(AY7:AY108)</f>
        <v>151</v>
      </c>
      <c r="AZ109" s="59" t="n">
        <f aca="false">SUM(AZ7:AZ108)</f>
        <v>88</v>
      </c>
      <c r="BA109" s="59" t="n">
        <f aca="false">SUM(BA7:BA108)</f>
        <v>27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L111</f>
        <v>13</v>
      </c>
      <c r="L111" s="69"/>
      <c r="M111" s="69" t="n">
        <v>1</v>
      </c>
      <c r="N111" s="69"/>
      <c r="O111" s="69"/>
      <c r="P111" s="69"/>
      <c r="Q111" s="69" t="n">
        <v>1</v>
      </c>
      <c r="R111" s="69" t="n">
        <v>1</v>
      </c>
      <c r="S111" s="69" t="n">
        <v>1</v>
      </c>
      <c r="T111" s="69" t="n">
        <v>1</v>
      </c>
      <c r="U111" s="69" t="n">
        <v>1</v>
      </c>
      <c r="V111" s="69"/>
      <c r="W111" s="69" t="n">
        <v>1</v>
      </c>
      <c r="X111" s="69"/>
      <c r="Y111" s="69"/>
      <c r="Z111" s="69"/>
      <c r="AA111" s="69"/>
      <c r="AB111" s="69"/>
      <c r="AC111" s="69" t="n">
        <v>1</v>
      </c>
      <c r="AD111" s="69"/>
      <c r="AE111" s="69"/>
      <c r="AF111" s="69"/>
      <c r="AG111" s="69" t="n">
        <v>1</v>
      </c>
      <c r="AH111" s="69" t="n">
        <v>1</v>
      </c>
      <c r="AI111" s="69"/>
      <c r="AJ111" s="69"/>
      <c r="AK111" s="69"/>
      <c r="AL111" s="69"/>
      <c r="AM111" s="69" t="n">
        <v>1</v>
      </c>
      <c r="AN111" s="69"/>
      <c r="AO111" s="69"/>
      <c r="AP111" s="69" t="n">
        <v>1</v>
      </c>
      <c r="AQ111" s="69" t="n">
        <v>1</v>
      </c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L112</f>
        <v>13</v>
      </c>
      <c r="L112" s="69" t="n">
        <v>1</v>
      </c>
      <c r="M112" s="69" t="n">
        <v>1</v>
      </c>
      <c r="N112" s="69" t="n">
        <v>1</v>
      </c>
      <c r="O112" s="69"/>
      <c r="P112" s="69"/>
      <c r="Q112" s="69" t="n">
        <v>1</v>
      </c>
      <c r="R112" s="69" t="n">
        <v>5</v>
      </c>
      <c r="S112" s="69"/>
      <c r="T112" s="69" t="n">
        <v>3</v>
      </c>
      <c r="U112" s="69"/>
      <c r="V112" s="69" t="n">
        <v>2</v>
      </c>
      <c r="W112" s="69"/>
      <c r="X112" s="69"/>
      <c r="Y112" s="69"/>
      <c r="Z112" s="69" t="n">
        <v>1</v>
      </c>
      <c r="AA112" s="69"/>
      <c r="AB112" s="69" t="n">
        <v>1</v>
      </c>
      <c r="AC112" s="69" t="n">
        <v>1</v>
      </c>
      <c r="AD112" s="69" t="n">
        <v>1</v>
      </c>
      <c r="AE112" s="69"/>
      <c r="AF112" s="69"/>
      <c r="AG112" s="69" t="n">
        <v>1</v>
      </c>
      <c r="AH112" s="69" t="n">
        <v>1</v>
      </c>
      <c r="AI112" s="69"/>
      <c r="AJ112" s="69"/>
      <c r="AK112" s="69"/>
      <c r="AL112" s="69"/>
      <c r="AM112" s="69"/>
      <c r="AN112" s="69"/>
      <c r="AO112" s="69" t="n">
        <v>1</v>
      </c>
      <c r="AP112" s="69" t="n">
        <v>2</v>
      </c>
      <c r="AQ112" s="69"/>
      <c r="AR112" s="69"/>
      <c r="AS112" s="69"/>
      <c r="AT112" s="69" t="n">
        <v>1</v>
      </c>
      <c r="AU112" s="69"/>
      <c r="AV112" s="69"/>
      <c r="AW112" s="69" t="n">
        <v>1</v>
      </c>
      <c r="AX112" s="69" t="n">
        <v>2</v>
      </c>
      <c r="AY112" s="69" t="n">
        <v>3</v>
      </c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L113</f>
        <v>12</v>
      </c>
      <c r="L113" s="69"/>
      <c r="M113" s="69"/>
      <c r="N113" s="69" t="n">
        <v>1</v>
      </c>
      <c r="O113" s="69"/>
      <c r="P113" s="69"/>
      <c r="Q113" s="69"/>
      <c r="R113" s="69" t="n">
        <v>1</v>
      </c>
      <c r="S113" s="69" t="n">
        <v>1</v>
      </c>
      <c r="T113" s="69"/>
      <c r="U113" s="69"/>
      <c r="V113" s="69"/>
      <c r="W113" s="69"/>
      <c r="X113" s="69" t="n">
        <v>1</v>
      </c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 t="n">
        <v>3</v>
      </c>
      <c r="AQ113" s="69"/>
      <c r="AR113" s="69"/>
      <c r="AS113" s="69"/>
      <c r="AT113" s="69"/>
      <c r="AU113" s="69"/>
      <c r="AV113" s="69"/>
      <c r="AW113" s="69"/>
      <c r="AX113" s="69" t="n">
        <v>2</v>
      </c>
      <c r="AY113" s="69" t="n">
        <v>1</v>
      </c>
      <c r="AZ113" s="69" t="n">
        <v>1</v>
      </c>
      <c r="BA113" s="69" t="n">
        <v>1</v>
      </c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L114</f>
        <v>9</v>
      </c>
      <c r="L114" s="69" t="n">
        <v>1</v>
      </c>
      <c r="M114" s="69"/>
      <c r="N114" s="69" t="n">
        <v>1</v>
      </c>
      <c r="O114" s="69" t="n">
        <v>1</v>
      </c>
      <c r="P114" s="69"/>
      <c r="Q114" s="69"/>
      <c r="R114" s="69"/>
      <c r="S114" s="69"/>
      <c r="T114" s="69"/>
      <c r="U114" s="69" t="n">
        <v>1</v>
      </c>
      <c r="V114" s="69"/>
      <c r="W114" s="69"/>
      <c r="X114" s="69"/>
      <c r="Y114" s="69" t="n">
        <v>1</v>
      </c>
      <c r="Z114" s="69"/>
      <c r="AA114" s="69"/>
      <c r="AB114" s="69"/>
      <c r="AC114" s="69"/>
      <c r="AD114" s="69" t="n">
        <v>1</v>
      </c>
      <c r="AE114" s="69"/>
      <c r="AF114" s="69"/>
      <c r="AG114" s="69"/>
      <c r="AH114" s="69"/>
      <c r="AI114" s="69"/>
      <c r="AJ114" s="69"/>
      <c r="AK114" s="69" t="n">
        <v>2</v>
      </c>
      <c r="AL114" s="69" t="n">
        <v>1</v>
      </c>
      <c r="AM114" s="69"/>
      <c r="AN114" s="69"/>
      <c r="AO114" s="69"/>
      <c r="AP114" s="69" t="n">
        <v>2</v>
      </c>
      <c r="AQ114" s="69"/>
      <c r="AR114" s="69"/>
      <c r="AS114" s="69"/>
      <c r="AT114" s="69"/>
      <c r="AU114" s="69"/>
      <c r="AV114" s="69"/>
      <c r="AW114" s="69"/>
      <c r="AX114" s="69" t="n">
        <v>1</v>
      </c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L115</f>
        <v>14</v>
      </c>
      <c r="L115" s="69" t="n">
        <v>1</v>
      </c>
      <c r="M115" s="69"/>
      <c r="N115" s="69"/>
      <c r="O115" s="69"/>
      <c r="P115" s="69"/>
      <c r="Q115" s="69"/>
      <c r="R115" s="69" t="n">
        <v>3</v>
      </c>
      <c r="S115" s="69"/>
      <c r="T115" s="69" t="n">
        <v>1</v>
      </c>
      <c r="U115" s="69"/>
      <c r="V115" s="69"/>
      <c r="W115" s="69" t="n">
        <v>1</v>
      </c>
      <c r="X115" s="69"/>
      <c r="Y115" s="69"/>
      <c r="Z115" s="69"/>
      <c r="AA115" s="69" t="n">
        <v>1</v>
      </c>
      <c r="AB115" s="69"/>
      <c r="AC115" s="69"/>
      <c r="AD115" s="69" t="n">
        <v>2</v>
      </c>
      <c r="AE115" s="69" t="n">
        <v>1</v>
      </c>
      <c r="AF115" s="69"/>
      <c r="AG115" s="69" t="n">
        <v>1</v>
      </c>
      <c r="AH115" s="69"/>
      <c r="AI115" s="69"/>
      <c r="AJ115" s="69" t="n">
        <v>1</v>
      </c>
      <c r="AK115" s="69"/>
      <c r="AL115" s="69"/>
      <c r="AM115" s="69"/>
      <c r="AN115" s="69" t="n">
        <v>1</v>
      </c>
      <c r="AO115" s="69" t="n">
        <v>1</v>
      </c>
      <c r="AP115" s="69"/>
      <c r="AQ115" s="69"/>
      <c r="AR115" s="69" t="n">
        <v>1</v>
      </c>
      <c r="AS115" s="69"/>
      <c r="AT115" s="69"/>
      <c r="AU115" s="69" t="n">
        <v>1</v>
      </c>
      <c r="AV115" s="69"/>
      <c r="AW115" s="69"/>
      <c r="AX115" s="69"/>
      <c r="AY115" s="69"/>
      <c r="AZ115" s="69"/>
      <c r="BA115" s="69" t="n">
        <v>1</v>
      </c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L116</f>
        <v>13</v>
      </c>
      <c r="L116" s="69"/>
      <c r="M116" s="69"/>
      <c r="N116" s="69" t="n">
        <v>1</v>
      </c>
      <c r="O116" s="69" t="n">
        <v>1</v>
      </c>
      <c r="P116" s="69" t="n">
        <v>1</v>
      </c>
      <c r="Q116" s="69"/>
      <c r="R116" s="69" t="n">
        <v>2</v>
      </c>
      <c r="S116" s="69" t="n">
        <v>2</v>
      </c>
      <c r="T116" s="69"/>
      <c r="U116" s="69"/>
      <c r="V116" s="69"/>
      <c r="W116" s="69" t="n">
        <v>1</v>
      </c>
      <c r="X116" s="69"/>
      <c r="Y116" s="69"/>
      <c r="Z116" s="69" t="n">
        <v>1</v>
      </c>
      <c r="AA116" s="69"/>
      <c r="AB116" s="69" t="n">
        <v>1</v>
      </c>
      <c r="AC116" s="69"/>
      <c r="AD116" s="69"/>
      <c r="AE116" s="69"/>
      <c r="AF116" s="69"/>
      <c r="AG116" s="69"/>
      <c r="AH116" s="69"/>
      <c r="AI116" s="69"/>
      <c r="AJ116" s="69" t="n">
        <v>1</v>
      </c>
      <c r="AK116" s="69"/>
      <c r="AL116" s="69"/>
      <c r="AM116" s="69"/>
      <c r="AN116" s="69"/>
      <c r="AO116" s="69"/>
      <c r="AP116" s="69" t="n">
        <v>2</v>
      </c>
      <c r="AQ116" s="69"/>
      <c r="AR116" s="69"/>
      <c r="AS116" s="69"/>
      <c r="AT116" s="69"/>
      <c r="AU116" s="69"/>
      <c r="AV116" s="69"/>
      <c r="AW116" s="69"/>
      <c r="AX116" s="69" t="n">
        <v>2</v>
      </c>
      <c r="AY116" s="69" t="n">
        <v>1</v>
      </c>
      <c r="AZ116" s="69"/>
      <c r="BA116" s="69" t="n">
        <v>1</v>
      </c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L117</f>
        <v>11</v>
      </c>
      <c r="L117" s="69" t="n">
        <v>1</v>
      </c>
      <c r="M117" s="69" t="n">
        <v>1</v>
      </c>
      <c r="N117" s="69"/>
      <c r="O117" s="69"/>
      <c r="P117" s="69" t="n">
        <v>1</v>
      </c>
      <c r="Q117" s="69"/>
      <c r="R117" s="69" t="n">
        <v>3</v>
      </c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 t="n">
        <v>3</v>
      </c>
      <c r="AQ117" s="69"/>
      <c r="AR117" s="69"/>
      <c r="AS117" s="69"/>
      <c r="AT117" s="69"/>
      <c r="AU117" s="69"/>
      <c r="AV117" s="69"/>
      <c r="AW117" s="69"/>
      <c r="AX117" s="69" t="n">
        <v>1</v>
      </c>
      <c r="AY117" s="69" t="n">
        <v>2</v>
      </c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L118</f>
        <v>14</v>
      </c>
      <c r="L118" s="69" t="n">
        <v>4</v>
      </c>
      <c r="M118" s="69" t="n">
        <v>2</v>
      </c>
      <c r="N118" s="69" t="n">
        <v>2</v>
      </c>
      <c r="O118" s="69" t="n">
        <v>2</v>
      </c>
      <c r="P118" s="69" t="n">
        <v>1</v>
      </c>
      <c r="Q118" s="69" t="n">
        <v>1</v>
      </c>
      <c r="R118" s="69" t="n">
        <v>2</v>
      </c>
      <c r="S118" s="69"/>
      <c r="T118" s="69"/>
      <c r="U118" s="69"/>
      <c r="V118" s="69" t="n">
        <v>2</v>
      </c>
      <c r="W118" s="69" t="n">
        <v>2</v>
      </c>
      <c r="X118" s="69"/>
      <c r="Y118" s="69"/>
      <c r="Z118" s="69"/>
      <c r="AA118" s="69"/>
      <c r="AB118" s="69" t="n">
        <v>1</v>
      </c>
      <c r="AC118" s="69"/>
      <c r="AD118" s="69"/>
      <c r="AE118" s="69"/>
      <c r="AF118" s="69"/>
      <c r="AG118" s="69"/>
      <c r="AH118" s="69"/>
      <c r="AI118" s="69"/>
      <c r="AJ118" s="69"/>
      <c r="AK118" s="69" t="n">
        <v>2</v>
      </c>
      <c r="AL118" s="69"/>
      <c r="AM118" s="69"/>
      <c r="AN118" s="69"/>
      <c r="AO118" s="69"/>
      <c r="AP118" s="69" t="n">
        <v>1</v>
      </c>
      <c r="AQ118" s="69"/>
      <c r="AR118" s="69"/>
      <c r="AS118" s="69"/>
      <c r="AT118" s="69"/>
      <c r="AU118" s="69"/>
      <c r="AV118" s="69"/>
      <c r="AW118" s="69"/>
      <c r="AX118" s="69" t="n">
        <v>2</v>
      </c>
      <c r="AY118" s="69" t="n">
        <v>1</v>
      </c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L119</f>
        <v>11</v>
      </c>
      <c r="L119" s="69"/>
      <c r="M119" s="69"/>
      <c r="N119" s="69"/>
      <c r="O119" s="69"/>
      <c r="P119" s="69"/>
      <c r="Q119" s="69"/>
      <c r="R119" s="69" t="n">
        <v>4</v>
      </c>
      <c r="S119" s="69"/>
      <c r="T119" s="69" t="n">
        <v>1</v>
      </c>
      <c r="U119" s="69"/>
      <c r="V119" s="69"/>
      <c r="W119" s="69"/>
      <c r="X119" s="69"/>
      <c r="Y119" s="69"/>
      <c r="Z119" s="69" t="n">
        <v>1</v>
      </c>
      <c r="AA119" s="69" t="n">
        <v>1</v>
      </c>
      <c r="AB119" s="69"/>
      <c r="AC119" s="69"/>
      <c r="AD119" s="69" t="n">
        <v>1</v>
      </c>
      <c r="AE119" s="69"/>
      <c r="AF119" s="69"/>
      <c r="AG119" s="69"/>
      <c r="AH119" s="69"/>
      <c r="AI119" s="69"/>
      <c r="AJ119" s="69" t="n">
        <v>2</v>
      </c>
      <c r="AK119" s="69" t="n">
        <v>1</v>
      </c>
      <c r="AL119" s="69"/>
      <c r="AM119" s="69" t="n">
        <v>1</v>
      </c>
      <c r="AN119" s="69"/>
      <c r="AO119" s="69"/>
      <c r="AP119" s="69" t="n">
        <v>4</v>
      </c>
      <c r="AQ119" s="69"/>
      <c r="AR119" s="69"/>
      <c r="AS119" s="69"/>
      <c r="AT119" s="69"/>
      <c r="AU119" s="69"/>
      <c r="AV119" s="69"/>
      <c r="AW119" s="69"/>
      <c r="AX119" s="69" t="n">
        <v>5</v>
      </c>
      <c r="AY119" s="69" t="n">
        <v>1</v>
      </c>
      <c r="AZ119" s="69" t="n">
        <v>1</v>
      </c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L120</f>
        <v>25</v>
      </c>
      <c r="L120" s="69" t="n">
        <v>2</v>
      </c>
      <c r="M120" s="69" t="n">
        <v>1</v>
      </c>
      <c r="N120" s="69" t="n">
        <v>2</v>
      </c>
      <c r="O120" s="69" t="n">
        <v>1</v>
      </c>
      <c r="P120" s="69" t="n">
        <v>1</v>
      </c>
      <c r="Q120" s="69" t="n">
        <v>2</v>
      </c>
      <c r="R120" s="69" t="n">
        <v>2</v>
      </c>
      <c r="S120" s="69" t="n">
        <v>1</v>
      </c>
      <c r="T120" s="69"/>
      <c r="U120" s="69"/>
      <c r="V120" s="69"/>
      <c r="W120" s="69"/>
      <c r="X120" s="69"/>
      <c r="Y120" s="69"/>
      <c r="Z120" s="69"/>
      <c r="AA120" s="69"/>
      <c r="AB120" s="69" t="n">
        <v>1</v>
      </c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 t="n">
        <v>6</v>
      </c>
      <c r="AQ120" s="69" t="n">
        <v>1</v>
      </c>
      <c r="AR120" s="69" t="n">
        <v>1</v>
      </c>
      <c r="AS120" s="69"/>
      <c r="AT120" s="69"/>
      <c r="AU120" s="69"/>
      <c r="AV120" s="69"/>
      <c r="AW120" s="69"/>
      <c r="AX120" s="69" t="n">
        <v>5</v>
      </c>
      <c r="AY120" s="69" t="n">
        <v>4</v>
      </c>
      <c r="AZ120" s="69" t="n">
        <v>2</v>
      </c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L121</f>
        <v>7</v>
      </c>
      <c r="L121" s="69"/>
      <c r="M121" s="69" t="n">
        <v>1</v>
      </c>
      <c r="N121" s="69" t="n">
        <v>1</v>
      </c>
      <c r="O121" s="69" t="n">
        <v>1</v>
      </c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 t="n">
        <v>2</v>
      </c>
      <c r="AA121" s="69"/>
      <c r="AB121" s="69"/>
      <c r="AC121" s="69"/>
      <c r="AD121" s="69"/>
      <c r="AE121" s="69" t="n">
        <v>1</v>
      </c>
      <c r="AF121" s="69" t="n">
        <v>1</v>
      </c>
      <c r="AG121" s="69"/>
      <c r="AH121" s="69" t="n">
        <v>1</v>
      </c>
      <c r="AI121" s="69"/>
      <c r="AJ121" s="69" t="n">
        <v>1</v>
      </c>
      <c r="AK121" s="69"/>
      <c r="AL121" s="69" t="n">
        <v>1</v>
      </c>
      <c r="AM121" s="69" t="n">
        <v>1</v>
      </c>
      <c r="AN121" s="69"/>
      <c r="AO121" s="69"/>
      <c r="AP121" s="69" t="n">
        <v>2</v>
      </c>
      <c r="AQ121" s="69" t="n">
        <v>1</v>
      </c>
      <c r="AR121" s="69" t="n">
        <v>1</v>
      </c>
      <c r="AS121" s="69"/>
      <c r="AT121" s="69" t="n">
        <v>1</v>
      </c>
      <c r="AU121" s="69"/>
      <c r="AV121" s="69"/>
      <c r="AW121" s="69"/>
      <c r="AX121" s="69"/>
      <c r="AY121" s="69" t="n">
        <v>1</v>
      </c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L122</f>
        <v>5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 t="n">
        <v>2</v>
      </c>
      <c r="AX122" s="69"/>
      <c r="AY122" s="69"/>
      <c r="AZ122" s="69"/>
      <c r="BA122" s="69" t="n">
        <v>1</v>
      </c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L123</f>
        <v>13</v>
      </c>
      <c r="L123" s="69"/>
      <c r="M123" s="69" t="n">
        <v>1</v>
      </c>
      <c r="N123" s="69"/>
      <c r="O123" s="69"/>
      <c r="P123" s="69"/>
      <c r="Q123" s="69"/>
      <c r="R123" s="69" t="n">
        <v>1</v>
      </c>
      <c r="S123" s="69"/>
      <c r="T123" s="69"/>
      <c r="U123" s="69"/>
      <c r="V123" s="69" t="n">
        <v>1</v>
      </c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 t="n">
        <v>1</v>
      </c>
      <c r="AH123" s="69"/>
      <c r="AI123" s="69"/>
      <c r="AJ123" s="69"/>
      <c r="AK123" s="69"/>
      <c r="AL123" s="69"/>
      <c r="AM123" s="69"/>
      <c r="AN123" s="69"/>
      <c r="AO123" s="69"/>
      <c r="AP123" s="69" t="n">
        <v>1</v>
      </c>
      <c r="AQ123" s="69"/>
      <c r="AR123" s="69"/>
      <c r="AS123" s="69"/>
      <c r="AT123" s="69" t="n">
        <v>1</v>
      </c>
      <c r="AU123" s="69"/>
      <c r="AV123" s="69"/>
      <c r="AW123" s="69" t="n">
        <v>1</v>
      </c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L124</f>
        <v>4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 t="n">
        <v>1</v>
      </c>
      <c r="Z124" s="69"/>
      <c r="AA124" s="69"/>
      <c r="AB124" s="69"/>
      <c r="AC124" s="69"/>
      <c r="AD124" s="69"/>
      <c r="AE124" s="69"/>
      <c r="AF124" s="69" t="n">
        <v>1</v>
      </c>
      <c r="AG124" s="69" t="n">
        <v>1</v>
      </c>
      <c r="AH124" s="69" t="n">
        <v>1</v>
      </c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L125</f>
        <v>4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L126</f>
        <v>36</v>
      </c>
      <c r="L126" s="69" t="n">
        <v>4</v>
      </c>
      <c r="M126" s="69" t="n">
        <v>3</v>
      </c>
      <c r="N126" s="69" t="n">
        <v>5</v>
      </c>
      <c r="O126" s="69" t="n">
        <v>1</v>
      </c>
      <c r="P126" s="69" t="n">
        <v>1</v>
      </c>
      <c r="Q126" s="69" t="n">
        <v>3</v>
      </c>
      <c r="R126" s="69" t="n">
        <v>6</v>
      </c>
      <c r="S126" s="69" t="n">
        <v>1</v>
      </c>
      <c r="T126" s="69" t="n">
        <v>1</v>
      </c>
      <c r="U126" s="69" t="n">
        <v>1</v>
      </c>
      <c r="V126" s="69" t="n">
        <v>1</v>
      </c>
      <c r="W126" s="69" t="n">
        <v>2</v>
      </c>
      <c r="X126" s="69" t="n">
        <v>0</v>
      </c>
      <c r="Y126" s="69" t="n">
        <v>2</v>
      </c>
      <c r="Z126" s="69" t="n">
        <v>1</v>
      </c>
      <c r="AA126" s="69" t="n">
        <v>2</v>
      </c>
      <c r="AB126" s="69" t="n">
        <v>1</v>
      </c>
      <c r="AC126" s="69" t="n">
        <v>1</v>
      </c>
      <c r="AD126" s="69" t="n">
        <v>0</v>
      </c>
      <c r="AE126" s="69" t="n">
        <v>1</v>
      </c>
      <c r="AF126" s="69" t="n">
        <v>1</v>
      </c>
      <c r="AG126" s="69" t="n">
        <v>3</v>
      </c>
      <c r="AH126" s="69" t="n">
        <v>2</v>
      </c>
      <c r="AI126" s="69" t="n">
        <v>1</v>
      </c>
      <c r="AJ126" s="69" t="n">
        <v>2</v>
      </c>
      <c r="AK126" s="69" t="n">
        <v>1</v>
      </c>
      <c r="AL126" s="69" t="n">
        <v>3</v>
      </c>
      <c r="AM126" s="69" t="n">
        <v>0</v>
      </c>
      <c r="AN126" s="69" t="n">
        <v>1</v>
      </c>
      <c r="AO126" s="69" t="n">
        <v>0</v>
      </c>
      <c r="AP126" s="69" t="n">
        <v>8</v>
      </c>
      <c r="AQ126" s="69" t="n">
        <v>3</v>
      </c>
      <c r="AR126" s="69" t="n">
        <v>1</v>
      </c>
      <c r="AS126" s="69" t="n">
        <v>1</v>
      </c>
      <c r="AT126" s="69" t="n">
        <v>2</v>
      </c>
      <c r="AU126" s="69" t="n">
        <v>2</v>
      </c>
      <c r="AV126" s="69" t="n">
        <v>3</v>
      </c>
      <c r="AW126" s="69" t="n">
        <v>2</v>
      </c>
      <c r="AX126" s="69" t="n">
        <v>4</v>
      </c>
      <c r="AY126" s="69" t="n">
        <v>4</v>
      </c>
      <c r="AZ126" s="69" t="n">
        <v>2</v>
      </c>
      <c r="BA126" s="69" t="n">
        <v>3</v>
      </c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L127</f>
        <v>15</v>
      </c>
      <c r="L127" s="69" t="n">
        <v>1</v>
      </c>
      <c r="M127" s="69" t="n">
        <v>3</v>
      </c>
      <c r="N127" s="69" t="n">
        <v>3</v>
      </c>
      <c r="O127" s="69" t="n">
        <v>1</v>
      </c>
      <c r="P127" s="69" t="n">
        <v>1</v>
      </c>
      <c r="Q127" s="69" t="n">
        <v>3</v>
      </c>
      <c r="R127" s="69" t="n">
        <v>1</v>
      </c>
      <c r="S127" s="69" t="n">
        <v>1</v>
      </c>
      <c r="T127" s="69" t="n">
        <v>1</v>
      </c>
      <c r="U127" s="69" t="n">
        <v>0</v>
      </c>
      <c r="V127" s="69" t="n">
        <v>2</v>
      </c>
      <c r="W127" s="69" t="n">
        <v>1</v>
      </c>
      <c r="X127" s="69" t="n">
        <v>0</v>
      </c>
      <c r="Y127" s="69" t="n">
        <v>1</v>
      </c>
      <c r="Z127" s="69" t="n">
        <v>0</v>
      </c>
      <c r="AA127" s="69" t="n">
        <v>1</v>
      </c>
      <c r="AB127" s="69" t="n">
        <v>0</v>
      </c>
      <c r="AC127" s="69" t="n">
        <v>0</v>
      </c>
      <c r="AD127" s="69" t="n">
        <v>1</v>
      </c>
      <c r="AE127" s="69" t="n">
        <v>0</v>
      </c>
      <c r="AF127" s="69" t="n">
        <v>0</v>
      </c>
      <c r="AG127" s="69" t="n">
        <v>0</v>
      </c>
      <c r="AH127" s="69" t="n">
        <v>1</v>
      </c>
      <c r="AI127" s="69" t="n">
        <v>0</v>
      </c>
      <c r="AJ127" s="69" t="n">
        <v>1</v>
      </c>
      <c r="AK127" s="69" t="n">
        <v>0</v>
      </c>
      <c r="AL127" s="69" t="n">
        <v>0</v>
      </c>
      <c r="AM127" s="69" t="n">
        <v>1</v>
      </c>
      <c r="AN127" s="69" t="n">
        <v>1</v>
      </c>
      <c r="AO127" s="69" t="n">
        <v>0</v>
      </c>
      <c r="AP127" s="69" t="n">
        <v>5</v>
      </c>
      <c r="AQ127" s="69" t="n">
        <v>2</v>
      </c>
      <c r="AR127" s="69" t="n">
        <v>0</v>
      </c>
      <c r="AS127" s="69" t="n">
        <v>0</v>
      </c>
      <c r="AT127" s="69" t="n">
        <v>0</v>
      </c>
      <c r="AU127" s="69" t="n">
        <v>0</v>
      </c>
      <c r="AV127" s="69" t="n">
        <v>0</v>
      </c>
      <c r="AW127" s="69" t="n">
        <v>0</v>
      </c>
      <c r="AX127" s="69" t="n">
        <v>5</v>
      </c>
      <c r="AY127" s="69" t="n">
        <v>3</v>
      </c>
      <c r="AZ127" s="69" t="n">
        <v>0</v>
      </c>
      <c r="BA127" s="69" t="n">
        <v>0</v>
      </c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L128</f>
        <v>15</v>
      </c>
      <c r="L128" s="69"/>
      <c r="M128" s="69"/>
      <c r="N128" s="69"/>
      <c r="O128" s="69"/>
      <c r="P128" s="69" t="n">
        <v>1</v>
      </c>
      <c r="Q128" s="69" t="n">
        <v>1</v>
      </c>
      <c r="R128" s="69" t="n">
        <v>1</v>
      </c>
      <c r="S128" s="69" t="n">
        <v>1</v>
      </c>
      <c r="T128" s="69"/>
      <c r="U128" s="69"/>
      <c r="V128" s="69"/>
      <c r="W128" s="69"/>
      <c r="X128" s="69"/>
      <c r="Y128" s="69"/>
      <c r="Z128" s="69" t="n">
        <v>1</v>
      </c>
      <c r="AA128" s="69"/>
      <c r="AB128" s="69" t="n">
        <v>1</v>
      </c>
      <c r="AC128" s="69"/>
      <c r="AD128" s="69" t="n">
        <v>1</v>
      </c>
      <c r="AE128" s="69"/>
      <c r="AF128" s="69" t="n">
        <v>1</v>
      </c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 t="n">
        <v>2</v>
      </c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L129</f>
        <v>1</v>
      </c>
      <c r="L129" s="69" t="n">
        <v>1</v>
      </c>
      <c r="M129" s="69"/>
      <c r="N129" s="69"/>
      <c r="O129" s="69"/>
      <c r="P129" s="69"/>
      <c r="Q129" s="69"/>
      <c r="R129" s="69"/>
      <c r="S129" s="69" t="n">
        <v>1</v>
      </c>
      <c r="T129" s="69"/>
      <c r="U129" s="69"/>
      <c r="V129" s="69"/>
      <c r="W129" s="69"/>
      <c r="X129" s="69" t="n">
        <v>1</v>
      </c>
      <c r="Y129" s="69"/>
      <c r="Z129" s="69"/>
      <c r="AA129" s="69"/>
      <c r="AB129" s="69"/>
      <c r="AC129" s="69" t="n">
        <v>1</v>
      </c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L130</f>
        <v>2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L131</f>
        <v>4</v>
      </c>
      <c r="L131" s="69" t="n">
        <v>1</v>
      </c>
      <c r="M131" s="69" t="n">
        <v>1</v>
      </c>
      <c r="N131" s="69"/>
      <c r="O131" s="69"/>
      <c r="P131" s="69" t="n">
        <v>2</v>
      </c>
      <c r="Q131" s="69"/>
      <c r="R131" s="69" t="n">
        <v>1</v>
      </c>
      <c r="S131" s="69"/>
      <c r="T131" s="69"/>
      <c r="U131" s="69"/>
      <c r="V131" s="69"/>
      <c r="W131" s="69"/>
      <c r="X131" s="69"/>
      <c r="Y131" s="69" t="n">
        <v>1</v>
      </c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 t="n">
        <v>1</v>
      </c>
      <c r="AK131" s="69"/>
      <c r="AL131" s="69"/>
      <c r="AM131" s="69"/>
      <c r="AN131" s="69" t="n">
        <v>1</v>
      </c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L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L133</f>
        <v>7</v>
      </c>
      <c r="L133" s="69" t="n">
        <v>1</v>
      </c>
      <c r="M133" s="69"/>
      <c r="N133" s="69" t="n">
        <v>1</v>
      </c>
      <c r="O133" s="69"/>
      <c r="P133" s="69"/>
      <c r="Q133" s="69" t="n">
        <v>1</v>
      </c>
      <c r="R133" s="69" t="n">
        <v>1</v>
      </c>
      <c r="S133" s="69"/>
      <c r="T133" s="69" t="n">
        <v>1</v>
      </c>
      <c r="U133" s="69"/>
      <c r="V133" s="69"/>
      <c r="W133" s="69"/>
      <c r="X133" s="69"/>
      <c r="Y133" s="69"/>
      <c r="Z133" s="69"/>
      <c r="AA133" s="69"/>
      <c r="AB133" s="69"/>
      <c r="AC133" s="69"/>
      <c r="AD133" s="69" t="n">
        <v>1</v>
      </c>
      <c r="AE133" s="69"/>
      <c r="AF133" s="69" t="n">
        <v>1</v>
      </c>
      <c r="AG133" s="69"/>
      <c r="AH133" s="69"/>
      <c r="AI133" s="69"/>
      <c r="AJ133" s="69"/>
      <c r="AK133" s="69"/>
      <c r="AL133" s="69"/>
      <c r="AM133" s="69"/>
      <c r="AN133" s="69"/>
      <c r="AO133" s="69"/>
      <c r="AP133" s="69" t="n">
        <v>1</v>
      </c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L134</f>
        <v>248</v>
      </c>
      <c r="L134" s="70" t="n">
        <f aca="false">SUM(L111:L133)</f>
        <v>18</v>
      </c>
      <c r="M134" s="70" t="n">
        <f aca="false">SUM(M111:M133)</f>
        <v>15</v>
      </c>
      <c r="N134" s="70" t="n">
        <f aca="false">SUM(N111:N133)</f>
        <v>18</v>
      </c>
      <c r="O134" s="70" t="n">
        <f aca="false">SUM(O111:O133)</f>
        <v>8</v>
      </c>
      <c r="P134" s="70" t="n">
        <f aca="false">SUM(P111:P133)</f>
        <v>9</v>
      </c>
      <c r="Q134" s="70" t="n">
        <f aca="false">SUM(Q111:Q133)</f>
        <v>13</v>
      </c>
      <c r="R134" s="70" t="n">
        <f aca="false">SUM(R111:R133)</f>
        <v>34</v>
      </c>
      <c r="S134" s="70" t="n">
        <f aca="false">SUM(S111:S133)</f>
        <v>9</v>
      </c>
      <c r="T134" s="70" t="n">
        <f aca="false">SUM(T111:T133)</f>
        <v>9</v>
      </c>
      <c r="U134" s="70" t="n">
        <f aca="false">SUM(U111:U133)</f>
        <v>3</v>
      </c>
      <c r="V134" s="70" t="n">
        <f aca="false">SUM(V111:V133)</f>
        <v>8</v>
      </c>
      <c r="W134" s="70" t="n">
        <f aca="false">SUM(W111:W133)</f>
        <v>8</v>
      </c>
      <c r="X134" s="70" t="n">
        <f aca="false">SUM(X111:X133)</f>
        <v>2</v>
      </c>
      <c r="Y134" s="70" t="n">
        <f aca="false">SUM(Y111:Y133)</f>
        <v>6</v>
      </c>
      <c r="Z134" s="70" t="n">
        <f aca="false">SUM(Z111:Z133)</f>
        <v>7</v>
      </c>
      <c r="AA134" s="70" t="n">
        <f aca="false">SUM(AA111:AA133)</f>
        <v>5</v>
      </c>
      <c r="AB134" s="70" t="n">
        <f aca="false">SUM(AB111:AB133)</f>
        <v>6</v>
      </c>
      <c r="AC134" s="70" t="n">
        <f aca="false">SUM(AC111:AC133)</f>
        <v>4</v>
      </c>
      <c r="AD134" s="70" t="n">
        <f aca="false">SUM(AD111:AD133)</f>
        <v>8</v>
      </c>
      <c r="AE134" s="70" t="n">
        <f aca="false">SUM(AE111:AE133)</f>
        <v>3</v>
      </c>
      <c r="AF134" s="70" t="n">
        <f aca="false">SUM(AF111:AF133)</f>
        <v>5</v>
      </c>
      <c r="AG134" s="70" t="n">
        <f aca="false">SUM(AG111:AG133)</f>
        <v>8</v>
      </c>
      <c r="AH134" s="70" t="n">
        <f aca="false">SUM(AH111:AH133)</f>
        <v>7</v>
      </c>
      <c r="AI134" s="70" t="n">
        <f aca="false">SUM(AI111:AI133)</f>
        <v>1</v>
      </c>
      <c r="AJ134" s="70" t="n">
        <f aca="false">SUM(AJ111:AJ133)</f>
        <v>9</v>
      </c>
      <c r="AK134" s="70" t="n">
        <f aca="false">SUM(AK111:AK133)</f>
        <v>6</v>
      </c>
      <c r="AL134" s="70" t="n">
        <f aca="false">SUM(AL111:AL133)</f>
        <v>5</v>
      </c>
      <c r="AM134" s="70" t="n">
        <f aca="false">SUM(AM111:AM133)</f>
        <v>4</v>
      </c>
      <c r="AN134" s="70" t="n">
        <f aca="false">SUM(AN111:AN133)</f>
        <v>4</v>
      </c>
      <c r="AO134" s="70" t="n">
        <f aca="false">SUM(AO111:AO133)</f>
        <v>2</v>
      </c>
      <c r="AP134" s="70" t="n">
        <f aca="false">SUM(AP111:AP133)</f>
        <v>41</v>
      </c>
      <c r="AQ134" s="70" t="n">
        <f aca="false">SUM(AQ111:AQ133)</f>
        <v>8</v>
      </c>
      <c r="AR134" s="70" t="n">
        <f aca="false">SUM(AR111:AR133)</f>
        <v>4</v>
      </c>
      <c r="AS134" s="70" t="n">
        <f aca="false">SUM(AS111:AS133)</f>
        <v>1</v>
      </c>
      <c r="AT134" s="70" t="n">
        <f aca="false">SUM(AT111:AT133)</f>
        <v>5</v>
      </c>
      <c r="AU134" s="70" t="n">
        <f aca="false">SUM(AU111:AU133)</f>
        <v>3</v>
      </c>
      <c r="AV134" s="70" t="n">
        <f aca="false">SUM(AV111:AV133)</f>
        <v>3</v>
      </c>
      <c r="AW134" s="70" t="n">
        <f aca="false">SUM(AW111:AW133)</f>
        <v>6</v>
      </c>
      <c r="AX134" s="70" t="n">
        <f aca="false">SUM(AX111:AX133)</f>
        <v>29</v>
      </c>
      <c r="AY134" s="70" t="n">
        <f aca="false">SUM(AY111:AY133)</f>
        <v>23</v>
      </c>
      <c r="AZ134" s="70" t="n">
        <f aca="false">SUM(AZ111:AZ133)</f>
        <v>6</v>
      </c>
      <c r="BA134" s="70" t="n">
        <f aca="false">SUM(BA111:BA133)</f>
        <v>7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L135</f>
        <v>42</v>
      </c>
      <c r="L135" s="69" t="n">
        <v>4</v>
      </c>
      <c r="M135" s="69" t="n">
        <v>1</v>
      </c>
      <c r="N135" s="69" t="n">
        <v>4</v>
      </c>
      <c r="O135" s="69" t="n">
        <v>1</v>
      </c>
      <c r="P135" s="69" t="n">
        <v>1</v>
      </c>
      <c r="Q135" s="69" t="n">
        <v>7</v>
      </c>
      <c r="R135" s="69" t="n">
        <v>0</v>
      </c>
      <c r="S135" s="69" t="n">
        <v>1</v>
      </c>
      <c r="T135" s="69" t="n">
        <v>3</v>
      </c>
      <c r="U135" s="69" t="n">
        <v>0</v>
      </c>
      <c r="V135" s="69" t="n">
        <v>3</v>
      </c>
      <c r="W135" s="69" t="n">
        <v>2</v>
      </c>
      <c r="X135" s="69" t="n">
        <v>3</v>
      </c>
      <c r="Y135" s="69" t="n">
        <v>0</v>
      </c>
      <c r="Z135" s="69" t="n">
        <v>2</v>
      </c>
      <c r="AA135" s="69" t="n">
        <v>1</v>
      </c>
      <c r="AB135" s="69" t="n">
        <v>3</v>
      </c>
      <c r="AC135" s="69" t="n">
        <v>5</v>
      </c>
      <c r="AD135" s="69" t="n">
        <v>1</v>
      </c>
      <c r="AE135" s="69" t="n">
        <v>1</v>
      </c>
      <c r="AF135" s="69" t="n">
        <v>1</v>
      </c>
      <c r="AG135" s="69" t="n">
        <v>1</v>
      </c>
      <c r="AH135" s="69" t="n">
        <v>2</v>
      </c>
      <c r="AI135" s="69" t="n">
        <v>1</v>
      </c>
      <c r="AJ135" s="69" t="n">
        <v>3</v>
      </c>
      <c r="AK135" s="69" t="n">
        <v>0</v>
      </c>
      <c r="AL135" s="69" t="n">
        <v>1</v>
      </c>
      <c r="AM135" s="69" t="n">
        <v>1</v>
      </c>
      <c r="AN135" s="69" t="n">
        <v>0</v>
      </c>
      <c r="AO135" s="69" t="n">
        <v>0</v>
      </c>
      <c r="AP135" s="69" t="n">
        <v>0</v>
      </c>
      <c r="AQ135" s="69" t="n">
        <v>1</v>
      </c>
      <c r="AR135" s="69" t="n">
        <v>3</v>
      </c>
      <c r="AS135" s="69" t="n">
        <v>3</v>
      </c>
      <c r="AT135" s="69" t="n">
        <v>1</v>
      </c>
      <c r="AU135" s="69" t="n">
        <v>1</v>
      </c>
      <c r="AV135" s="69" t="n">
        <v>2</v>
      </c>
      <c r="AW135" s="69" t="n">
        <v>1</v>
      </c>
      <c r="AX135" s="69" t="n">
        <v>1</v>
      </c>
      <c r="AY135" s="69" t="n">
        <v>2</v>
      </c>
      <c r="AZ135" s="69" t="n">
        <v>3</v>
      </c>
      <c r="BA135" s="69" t="n">
        <v>0</v>
      </c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600</v>
      </c>
      <c r="L136" s="68" t="n">
        <f aca="false">L135+L134+L109</f>
        <v>125</v>
      </c>
      <c r="M136" s="68" t="n">
        <f aca="false">M135+M134+M109</f>
        <v>57</v>
      </c>
      <c r="N136" s="68" t="n">
        <f aca="false">N135+N134+N109</f>
        <v>94</v>
      </c>
      <c r="O136" s="68" t="n">
        <f aca="false">O135+O134+O109</f>
        <v>49</v>
      </c>
      <c r="P136" s="68" t="n">
        <f aca="false">P135+P134+P109</f>
        <v>52</v>
      </c>
      <c r="Q136" s="68" t="n">
        <f aca="false">Q135+Q134+Q109</f>
        <v>84</v>
      </c>
      <c r="R136" s="68" t="n">
        <f aca="false">R135+R134+R109</f>
        <v>239</v>
      </c>
      <c r="S136" s="68" t="n">
        <f aca="false">S135+S134+S109</f>
        <v>70</v>
      </c>
      <c r="T136" s="68" t="n">
        <f aca="false">T135+T134+T109</f>
        <v>73</v>
      </c>
      <c r="U136" s="68" t="n">
        <f aca="false">U135+U134+U109</f>
        <v>36</v>
      </c>
      <c r="V136" s="68" t="n">
        <f aca="false">V135+V134+V109</f>
        <v>54</v>
      </c>
      <c r="W136" s="68" t="n">
        <f aca="false">W135+W134+W109</f>
        <v>29</v>
      </c>
      <c r="X136" s="68" t="n">
        <f aca="false">X135+X134+X109</f>
        <v>30</v>
      </c>
      <c r="Y136" s="68" t="n">
        <f aca="false">Y135+Y134+Y109</f>
        <v>53</v>
      </c>
      <c r="Z136" s="68" t="n">
        <f aca="false">Z135+Z134+Z109</f>
        <v>31</v>
      </c>
      <c r="AA136" s="68" t="n">
        <f aca="false">AA135+AA134+AA109</f>
        <v>39</v>
      </c>
      <c r="AB136" s="68" t="n">
        <f aca="false">AB135+AB134+AB109</f>
        <v>26</v>
      </c>
      <c r="AC136" s="68" t="n">
        <f aca="false">AC135+AC134+AC109</f>
        <v>33</v>
      </c>
      <c r="AD136" s="68" t="n">
        <f aca="false">AD135+AD134+AD109</f>
        <v>28</v>
      </c>
      <c r="AE136" s="68" t="n">
        <f aca="false">AE135+AE134+AE109</f>
        <v>31</v>
      </c>
      <c r="AF136" s="68" t="n">
        <f aca="false">AF135+AF134+AF109</f>
        <v>35</v>
      </c>
      <c r="AG136" s="68" t="n">
        <f aca="false">AG135+AG134+AG109</f>
        <v>56</v>
      </c>
      <c r="AH136" s="68" t="n">
        <f aca="false">AH135+AH134+AH109</f>
        <v>33</v>
      </c>
      <c r="AI136" s="68" t="n">
        <f aca="false">AI135+AI134+AI109</f>
        <v>19</v>
      </c>
      <c r="AJ136" s="68" t="n">
        <f aca="false">AJ135+AJ134+AJ109</f>
        <v>35</v>
      </c>
      <c r="AK136" s="68" t="n">
        <f aca="false">AK135+AK134+AK109</f>
        <v>36</v>
      </c>
      <c r="AL136" s="68" t="n">
        <f aca="false">AL135+AL134+AL109</f>
        <v>47</v>
      </c>
      <c r="AM136" s="68" t="n">
        <f aca="false">AM135+AM134+AM109</f>
        <v>22</v>
      </c>
      <c r="AN136" s="68" t="n">
        <f aca="false">AN135+AN134+AN109</f>
        <v>26</v>
      </c>
      <c r="AO136" s="68" t="n">
        <f aca="false">AO135+AO134+AO109</f>
        <v>33</v>
      </c>
      <c r="AP136" s="68" t="n">
        <f aca="false">AP135+AP134+AP109</f>
        <v>347</v>
      </c>
      <c r="AQ136" s="68" t="n">
        <f aca="false">AQ135+AQ134+AQ109</f>
        <v>30</v>
      </c>
      <c r="AR136" s="68" t="n">
        <f aca="false">AR135+AR134+AR109</f>
        <v>26</v>
      </c>
      <c r="AS136" s="68" t="n">
        <f aca="false">AS135+AS134+AS109</f>
        <v>13</v>
      </c>
      <c r="AT136" s="68" t="n">
        <f aca="false">AT135+AT134+AT109</f>
        <v>28</v>
      </c>
      <c r="AU136" s="68" t="n">
        <f aca="false">AU135+AU134+AU109</f>
        <v>136</v>
      </c>
      <c r="AV136" s="68" t="n">
        <f aca="false">AV135+AV134+AV109</f>
        <v>24</v>
      </c>
      <c r="AW136" s="68" t="n">
        <f aca="false">AW135+AW134+AW109</f>
        <v>24</v>
      </c>
      <c r="AX136" s="68" t="n">
        <f aca="false">AX135+AX134+AX109</f>
        <v>257</v>
      </c>
      <c r="AY136" s="68" t="n">
        <f aca="false">AY135+AY134+AY109</f>
        <v>176</v>
      </c>
      <c r="AZ136" s="68" t="n">
        <f aca="false">AZ135+AZ134+AZ109</f>
        <v>97</v>
      </c>
      <c r="BA136" s="68" t="n">
        <f aca="false">BA135+BA134+BA109</f>
        <v>34</v>
      </c>
    </row>
  </sheetData>
  <mergeCells count="5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6" topLeftCell="A118" activePane="bottomLeft" state="frozen"/>
      <selection pane="topLeft" activeCell="T1" activeCellId="0" sqref="T1"/>
      <selection pane="bottomLeft" activeCell="AP118" activeCellId="0" sqref="AP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66"/>
    <col collapsed="false" customWidth="true" hidden="false" outlineLevel="0" max="12" min="12" style="0" width="6.55"/>
    <col collapsed="false" customWidth="true" hidden="false" outlineLevel="0" max="34" min="13" style="0" width="5.66"/>
    <col collapsed="false" customWidth="true" hidden="false" outlineLevel="0" max="35" min="35" style="0" width="6.43"/>
    <col collapsed="false" customWidth="true" hidden="false" outlineLevel="0" max="37" min="36" style="0" width="5.66"/>
    <col collapsed="false" customWidth="true" hidden="false" outlineLevel="0" max="38" min="38" style="0" width="6.99"/>
    <col collapsed="false" customWidth="true" hidden="false" outlineLevel="0" max="41" min="39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49" t="s">
        <v>1421</v>
      </c>
      <c r="L4" s="50" t="s">
        <v>1422</v>
      </c>
      <c r="M4" s="50" t="s">
        <v>1423</v>
      </c>
      <c r="N4" s="50" t="s">
        <v>1424</v>
      </c>
      <c r="O4" s="50" t="s">
        <v>1425</v>
      </c>
      <c r="P4" s="50" t="s">
        <v>1426</v>
      </c>
      <c r="Q4" s="50" t="s">
        <v>1427</v>
      </c>
      <c r="R4" s="50" t="s">
        <v>1428</v>
      </c>
      <c r="S4" s="50" t="s">
        <v>1429</v>
      </c>
      <c r="T4" s="50" t="s">
        <v>1430</v>
      </c>
      <c r="U4" s="50" t="s">
        <v>1431</v>
      </c>
      <c r="V4" s="50" t="s">
        <v>1432</v>
      </c>
      <c r="W4" s="50" t="s">
        <v>1433</v>
      </c>
      <c r="X4" s="50" t="s">
        <v>1434</v>
      </c>
      <c r="Y4" s="50" t="s">
        <v>1435</v>
      </c>
      <c r="Z4" s="50" t="s">
        <v>1436</v>
      </c>
      <c r="AA4" s="50" t="s">
        <v>1437</v>
      </c>
      <c r="AB4" s="50" t="s">
        <v>1438</v>
      </c>
      <c r="AC4" s="50" t="s">
        <v>1439</v>
      </c>
      <c r="AD4" s="50" t="s">
        <v>1440</v>
      </c>
      <c r="AE4" s="50" t="s">
        <v>1441</v>
      </c>
      <c r="AF4" s="50" t="s">
        <v>1442</v>
      </c>
      <c r="AG4" s="50" t="s">
        <v>1443</v>
      </c>
      <c r="AH4" s="80" t="s">
        <v>1444</v>
      </c>
      <c r="AI4" s="50" t="s">
        <v>1445</v>
      </c>
      <c r="AJ4" s="50" t="s">
        <v>1446</v>
      </c>
      <c r="AK4" s="50" t="s">
        <v>1447</v>
      </c>
      <c r="AL4" s="50" t="s">
        <v>1448</v>
      </c>
      <c r="AM4" s="50" t="s">
        <v>1449</v>
      </c>
      <c r="AN4" s="50" t="s">
        <v>1450</v>
      </c>
      <c r="AO4" s="50" t="s">
        <v>1451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49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80"/>
      <c r="AI5" s="50"/>
      <c r="AJ5" s="50"/>
      <c r="AK5" s="50"/>
      <c r="AL5" s="50"/>
      <c r="AM5" s="50"/>
      <c r="AN5" s="50"/>
      <c r="AO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39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V7</f>
        <v>0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V8</f>
        <v>1</v>
      </c>
      <c r="L8" s="62"/>
      <c r="M8" s="62"/>
      <c r="N8" s="62"/>
      <c r="O8" s="62" t="n">
        <v>1</v>
      </c>
      <c r="P8" s="63"/>
      <c r="Q8" s="63"/>
      <c r="R8" s="63"/>
      <c r="S8" s="63" t="n">
        <v>1</v>
      </c>
      <c r="T8" s="63"/>
      <c r="U8" s="63"/>
      <c r="V8" s="63"/>
      <c r="W8" s="63"/>
      <c r="X8" s="63" t="n">
        <v>1</v>
      </c>
      <c r="Y8" s="63"/>
      <c r="Z8" s="63"/>
      <c r="AA8" s="63"/>
      <c r="AB8" s="63" t="n">
        <v>1</v>
      </c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V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V10</f>
        <v>0</v>
      </c>
      <c r="L10" s="62"/>
      <c r="M10" s="62"/>
      <c r="N10" s="62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V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V12</f>
        <v>0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V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V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V15</f>
        <v>0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V16</f>
        <v>0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V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V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V19</f>
        <v>0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V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V21</f>
        <v>0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V22</f>
        <v>0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V23</f>
        <v>0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V24</f>
        <v>0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V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V26</f>
        <v>0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V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V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V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V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V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V32</f>
        <v>0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V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V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V35</f>
        <v>0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V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V37</f>
        <v>0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V38</f>
        <v>0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V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V40</f>
        <v>0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V41</f>
        <v>0</v>
      </c>
      <c r="L41" s="62"/>
      <c r="M41" s="62"/>
      <c r="N41" s="62"/>
      <c r="O41" s="62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V42</f>
        <v>0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V43</f>
        <v>1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V44</f>
        <v>0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V45</f>
        <v>0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V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V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V48</f>
        <v>1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V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V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V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V52</f>
        <v>1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V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V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V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V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V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V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V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V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V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V62</f>
        <v>1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V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V64</f>
        <v>1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V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V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V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V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V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V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V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V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V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V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V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V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V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V78</f>
        <v>1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V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V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V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V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V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V84</f>
        <v>1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V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V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V87</f>
        <v>1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V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V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V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V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V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V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V94</f>
        <v>1</v>
      </c>
      <c r="L94" s="63" t="n">
        <v>1</v>
      </c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 t="n">
        <v>1</v>
      </c>
      <c r="AB94" s="63"/>
      <c r="AC94" s="63"/>
      <c r="AD94" s="63" t="n">
        <v>1</v>
      </c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V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V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V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V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V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V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V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V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V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V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V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V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V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V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V109</f>
        <v>10</v>
      </c>
      <c r="L109" s="61" t="n">
        <f aca="false">SUM(L7:L108)</f>
        <v>1</v>
      </c>
      <c r="M109" s="61" t="n">
        <f aca="false">SUM(M7:M108)</f>
        <v>0</v>
      </c>
      <c r="N109" s="61" t="n">
        <f aca="false">SUM(N7:N108)</f>
        <v>0</v>
      </c>
      <c r="O109" s="61" t="n">
        <f aca="false">SUM(O7:O108)</f>
        <v>1</v>
      </c>
      <c r="P109" s="61" t="n">
        <f aca="false">SUM(P7:P108)</f>
        <v>0</v>
      </c>
      <c r="Q109" s="61" t="n">
        <f aca="false">SUM(Q7:Q108)</f>
        <v>0</v>
      </c>
      <c r="R109" s="61" t="n">
        <f aca="false">SUM(R7:R108)</f>
        <v>0</v>
      </c>
      <c r="S109" s="61" t="n">
        <f aca="false">SUM(S7:S108)</f>
        <v>1</v>
      </c>
      <c r="T109" s="61" t="n">
        <f aca="false">SUM(T7:T108)</f>
        <v>0</v>
      </c>
      <c r="U109" s="61" t="n">
        <f aca="false">SUM(U7:U108)</f>
        <v>0</v>
      </c>
      <c r="V109" s="61" t="n">
        <f aca="false">SUM(V7:V108)</f>
        <v>0</v>
      </c>
      <c r="W109" s="61" t="n">
        <f aca="false">SUM(W7:W108)</f>
        <v>0</v>
      </c>
      <c r="X109" s="61" t="n">
        <f aca="false">SUM(X7:X108)</f>
        <v>1</v>
      </c>
      <c r="Y109" s="61" t="n">
        <f aca="false">SUM(Y7:Y108)</f>
        <v>0</v>
      </c>
      <c r="Z109" s="61" t="n">
        <f aca="false">SUM(Z7:Z108)</f>
        <v>0</v>
      </c>
      <c r="AA109" s="61" t="n">
        <f aca="false">SUM(AA7:AA108)</f>
        <v>1</v>
      </c>
      <c r="AB109" s="61" t="n">
        <f aca="false">SUM(AB7:AB108)</f>
        <v>1</v>
      </c>
      <c r="AC109" s="61" t="n">
        <f aca="false">SUM(AC7:AC108)</f>
        <v>0</v>
      </c>
      <c r="AD109" s="61" t="n">
        <f aca="false">SUM(AD7:AD108)</f>
        <v>1</v>
      </c>
      <c r="AE109" s="61" t="n">
        <f aca="false">SUM(AE7:AE108)</f>
        <v>0</v>
      </c>
      <c r="AF109" s="61" t="n">
        <f aca="false">SUM(AF7:AF108)</f>
        <v>0</v>
      </c>
      <c r="AG109" s="61" t="n">
        <f aca="false">SUM(AG7:AG108)</f>
        <v>0</v>
      </c>
      <c r="AH109" s="61" t="n">
        <f aca="false">SUM(AH7:AH108)</f>
        <v>0</v>
      </c>
      <c r="AI109" s="61" t="n">
        <f aca="false">SUM(AI7:AI108)</f>
        <v>0</v>
      </c>
      <c r="AJ109" s="61" t="n">
        <f aca="false">SUM(AJ7:AJ108)</f>
        <v>0</v>
      </c>
      <c r="AK109" s="61" t="n">
        <f aca="false">SUM(AK7:AK108)</f>
        <v>0</v>
      </c>
      <c r="AL109" s="61" t="n">
        <f aca="false">SUM(AL7:AL108)</f>
        <v>0</v>
      </c>
      <c r="AM109" s="61" t="n">
        <f aca="false">SUM(AM7:AM108)</f>
        <v>0</v>
      </c>
      <c r="AN109" s="61" t="n">
        <f aca="false">SUM(AN7:AN108)</f>
        <v>0</v>
      </c>
      <c r="AO109" s="61" t="n">
        <f aca="false">SUM(AO7:AO108)</f>
        <v>0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V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V112</f>
        <v>1</v>
      </c>
      <c r="L112" s="69" t="n">
        <v>1</v>
      </c>
      <c r="M112" s="69"/>
      <c r="N112" s="69"/>
      <c r="O112" s="69" t="n">
        <v>1</v>
      </c>
      <c r="P112" s="69"/>
      <c r="Q112" s="69"/>
      <c r="R112" s="69" t="n">
        <v>1</v>
      </c>
      <c r="S112" s="69"/>
      <c r="T112" s="69"/>
      <c r="U112" s="69" t="n">
        <v>1</v>
      </c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V113</f>
        <v>1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V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V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V116</f>
        <v>1</v>
      </c>
      <c r="L116" s="69"/>
      <c r="M116" s="69"/>
      <c r="N116" s="69" t="n">
        <v>1</v>
      </c>
      <c r="O116" s="69"/>
      <c r="P116" s="69"/>
      <c r="Q116" s="69"/>
      <c r="R116" s="69"/>
      <c r="S116" s="69"/>
      <c r="T116" s="69" t="n">
        <v>1</v>
      </c>
      <c r="U116" s="69"/>
      <c r="V116" s="69"/>
      <c r="W116" s="69"/>
      <c r="X116" s="69"/>
      <c r="Y116" s="69"/>
      <c r="Z116" s="69"/>
      <c r="AA116" s="69" t="n">
        <v>1</v>
      </c>
      <c r="AB116" s="69"/>
      <c r="AC116" s="69"/>
      <c r="AD116" s="69"/>
      <c r="AE116" s="69" t="n">
        <v>1</v>
      </c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V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V118</f>
        <v>1</v>
      </c>
      <c r="L118" s="69"/>
      <c r="M118" s="69"/>
      <c r="N118" s="69"/>
      <c r="O118" s="69"/>
      <c r="P118" s="69"/>
      <c r="Q118" s="69"/>
      <c r="R118" s="69" t="n">
        <v>1</v>
      </c>
      <c r="S118" s="69"/>
      <c r="T118" s="69"/>
      <c r="U118" s="69"/>
      <c r="V118" s="69"/>
      <c r="W118" s="69"/>
      <c r="X118" s="69"/>
      <c r="Y118" s="69"/>
      <c r="Z118" s="69"/>
      <c r="AA118" s="69" t="n">
        <v>1</v>
      </c>
      <c r="AB118" s="69"/>
      <c r="AC118" s="69" t="n">
        <v>1</v>
      </c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 t="n">
        <v>1</v>
      </c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V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V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V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V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V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V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V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V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V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V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V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V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V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V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V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V134</f>
        <v>4</v>
      </c>
      <c r="L134" s="70" t="n">
        <f aca="false">SUM(L111:L133)</f>
        <v>1</v>
      </c>
      <c r="M134" s="70" t="n">
        <f aca="false">SUM(M111:M133)</f>
        <v>0</v>
      </c>
      <c r="N134" s="70" t="n">
        <f aca="false">SUM(N111:N133)</f>
        <v>1</v>
      </c>
      <c r="O134" s="70" t="n">
        <f aca="false">SUM(O111:O133)</f>
        <v>1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2</v>
      </c>
      <c r="S134" s="70" t="n">
        <f aca="false">SUM(S111:S133)</f>
        <v>0</v>
      </c>
      <c r="T134" s="70" t="n">
        <f aca="false">SUM(T111:T133)</f>
        <v>1</v>
      </c>
      <c r="U134" s="70" t="n">
        <f aca="false">SUM(U111:U133)</f>
        <v>1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2</v>
      </c>
      <c r="AB134" s="70" t="n">
        <f aca="false">SUM(AB111:AB133)</f>
        <v>0</v>
      </c>
      <c r="AC134" s="70" t="n">
        <f aca="false">SUM(AC111:AC133)</f>
        <v>1</v>
      </c>
      <c r="AD134" s="70" t="n">
        <f aca="false">SUM(AD111:AD133)</f>
        <v>0</v>
      </c>
      <c r="AE134" s="70" t="n">
        <f aca="false">SUM(AE111:AE133)</f>
        <v>1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1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V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4</v>
      </c>
      <c r="L136" s="68" t="n">
        <f aca="false">L135+L134+L109</f>
        <v>2</v>
      </c>
      <c r="M136" s="68" t="n">
        <f aca="false">M135+M134+M109</f>
        <v>0</v>
      </c>
      <c r="N136" s="68" t="n">
        <f aca="false">N135+N134+N109</f>
        <v>1</v>
      </c>
      <c r="O136" s="68" t="n">
        <f aca="false">O135+O134+O109</f>
        <v>2</v>
      </c>
      <c r="P136" s="68" t="n">
        <f aca="false">P135+P134+P109</f>
        <v>0</v>
      </c>
      <c r="Q136" s="68" t="n">
        <f aca="false">Q135+Q134+Q109</f>
        <v>0</v>
      </c>
      <c r="R136" s="68" t="n">
        <f aca="false">R135+R134+R109</f>
        <v>2</v>
      </c>
      <c r="S136" s="68" t="n">
        <f aca="false">S135+S134+S109</f>
        <v>1</v>
      </c>
      <c r="T136" s="68" t="n">
        <f aca="false">T135+T134+T109</f>
        <v>1</v>
      </c>
      <c r="U136" s="68" t="n">
        <f aca="false">U135+U134+U109</f>
        <v>1</v>
      </c>
      <c r="V136" s="68" t="n">
        <f aca="false">V135+V134+V109</f>
        <v>0</v>
      </c>
      <c r="W136" s="68" t="n">
        <f aca="false">W135+W134+W109</f>
        <v>0</v>
      </c>
      <c r="X136" s="68" t="n">
        <f aca="false">X135+X134+X109</f>
        <v>1</v>
      </c>
      <c r="Y136" s="68" t="n">
        <f aca="false">Y135+Y134+Y109</f>
        <v>0</v>
      </c>
      <c r="Z136" s="68" t="n">
        <f aca="false">Z135+Z134+Z109</f>
        <v>0</v>
      </c>
      <c r="AA136" s="68" t="n">
        <f aca="false">AA135+AA134+AA109</f>
        <v>3</v>
      </c>
      <c r="AB136" s="68" t="n">
        <f aca="false">AB135+AB134+AB109</f>
        <v>1</v>
      </c>
      <c r="AC136" s="68" t="n">
        <f aca="false">AC135+AC134+AC109</f>
        <v>1</v>
      </c>
      <c r="AD136" s="68" t="n">
        <f aca="false">AD135+AD134+AD109</f>
        <v>1</v>
      </c>
      <c r="AE136" s="68" t="n">
        <f aca="false">AE135+AE134+AE109</f>
        <v>1</v>
      </c>
      <c r="AF136" s="68" t="n">
        <f aca="false">AF135+AF134+AF109</f>
        <v>0</v>
      </c>
      <c r="AG136" s="68" t="n">
        <f aca="false">AG135+AG134+AG109</f>
        <v>0</v>
      </c>
      <c r="AH136" s="68" t="n">
        <f aca="false">AH135+AH134+AH109</f>
        <v>0</v>
      </c>
      <c r="AI136" s="68" t="n">
        <f aca="false">AI135+AI134+AI109</f>
        <v>0</v>
      </c>
      <c r="AJ136" s="68" t="n">
        <f aca="false">AJ135+AJ134+AJ109</f>
        <v>0</v>
      </c>
      <c r="AK136" s="68" t="n">
        <f aca="false">AK135+AK134+AK109</f>
        <v>0</v>
      </c>
      <c r="AL136" s="68" t="n">
        <f aca="false">AL135+AL134+AL109</f>
        <v>0</v>
      </c>
      <c r="AM136" s="68" t="n">
        <f aca="false">AM135+AM134+AM109</f>
        <v>0</v>
      </c>
      <c r="AN136" s="68" t="n">
        <f aca="false">AN135+AN134+AN109</f>
        <v>0</v>
      </c>
      <c r="AO136" s="68" t="n">
        <f aca="false">AO135+AO134+AO109</f>
        <v>1</v>
      </c>
    </row>
  </sheetData>
  <mergeCells count="45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AB118" activeCellId="0" sqref="AB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66"/>
    <col collapsed="false" customWidth="true" hidden="false" outlineLevel="0" max="12" min="12" style="0" width="6.55"/>
    <col collapsed="false" customWidth="true" hidden="false" outlineLevel="0" max="34" min="13" style="0" width="5.66"/>
    <col collapsed="false" customWidth="true" hidden="false" outlineLevel="0" max="35" min="35" style="0" width="6.43"/>
    <col collapsed="false" customWidth="true" hidden="false" outlineLevel="0" max="37" min="36" style="0" width="5.66"/>
    <col collapsed="false" customWidth="true" hidden="false" outlineLevel="0" max="38" min="38" style="0" width="6.99"/>
    <col collapsed="false" customWidth="true" hidden="false" outlineLevel="0" max="42" min="39" style="0" width="5.66"/>
    <col collapsed="false" customWidth="true" hidden="false" outlineLevel="0" max="43" min="43" style="0" width="7.99"/>
    <col collapsed="false" customWidth="true" hidden="false" outlineLevel="0" max="53" min="44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  <c r="AP1" s="40"/>
      <c r="AQ1" s="40"/>
      <c r="AR1" s="40"/>
      <c r="AS1" s="40"/>
      <c r="AT1" s="40"/>
      <c r="AU1" s="41"/>
      <c r="AV1" s="40"/>
      <c r="AW1" s="40"/>
      <c r="AX1" s="40"/>
      <c r="AY1" s="40"/>
      <c r="AZ1" s="40"/>
      <c r="B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47</v>
      </c>
      <c r="L4" s="50" t="s">
        <v>1452</v>
      </c>
      <c r="M4" s="50" t="s">
        <v>1453</v>
      </c>
      <c r="N4" s="50" t="s">
        <v>1454</v>
      </c>
      <c r="O4" s="50" t="s">
        <v>1455</v>
      </c>
      <c r="P4" s="50" t="s">
        <v>1456</v>
      </c>
      <c r="Q4" s="50" t="s">
        <v>1457</v>
      </c>
      <c r="R4" s="50" t="s">
        <v>1458</v>
      </c>
      <c r="S4" s="50" t="s">
        <v>1459</v>
      </c>
      <c r="T4" s="50" t="s">
        <v>1460</v>
      </c>
      <c r="U4" s="50" t="s">
        <v>1461</v>
      </c>
      <c r="V4" s="50" t="s">
        <v>1462</v>
      </c>
      <c r="W4" s="50" t="s">
        <v>1463</v>
      </c>
      <c r="X4" s="50" t="s">
        <v>1464</v>
      </c>
      <c r="Y4" s="50" t="s">
        <v>1465</v>
      </c>
      <c r="Z4" s="50" t="s">
        <v>1466</v>
      </c>
      <c r="AA4" s="50" t="s">
        <v>1467</v>
      </c>
      <c r="AB4" s="50" t="s">
        <v>1468</v>
      </c>
      <c r="AC4" s="50" t="s">
        <v>1469</v>
      </c>
      <c r="AD4" s="50" t="s">
        <v>1470</v>
      </c>
      <c r="AE4" s="50" t="s">
        <v>1471</v>
      </c>
      <c r="AF4" s="50" t="s">
        <v>1472</v>
      </c>
      <c r="AG4" s="50" t="s">
        <v>1473</v>
      </c>
      <c r="AH4" s="50" t="s">
        <v>1474</v>
      </c>
      <c r="AI4" s="50" t="s">
        <v>1475</v>
      </c>
      <c r="AJ4" s="50" t="s">
        <v>1476</v>
      </c>
      <c r="AK4" s="50" t="s">
        <v>1477</v>
      </c>
      <c r="AL4" s="50" t="s">
        <v>1478</v>
      </c>
      <c r="AM4" s="50" t="s">
        <v>1479</v>
      </c>
      <c r="AN4" s="50" t="s">
        <v>1480</v>
      </c>
      <c r="AO4" s="50" t="s">
        <v>1481</v>
      </c>
      <c r="AP4" s="50" t="s">
        <v>1482</v>
      </c>
      <c r="AQ4" s="50" t="s">
        <v>1483</v>
      </c>
      <c r="AR4" s="50" t="s">
        <v>1484</v>
      </c>
      <c r="AS4" s="50" t="s">
        <v>1485</v>
      </c>
      <c r="AT4" s="50" t="s">
        <v>1486</v>
      </c>
      <c r="AU4" s="50" t="s">
        <v>1487</v>
      </c>
      <c r="AV4" s="50" t="s">
        <v>1488</v>
      </c>
      <c r="AW4" s="50" t="s">
        <v>1489</v>
      </c>
      <c r="AX4" s="50" t="s">
        <v>1490</v>
      </c>
      <c r="AY4" s="50" t="s">
        <v>1491</v>
      </c>
      <c r="AZ4" s="50" t="s">
        <v>1492</v>
      </c>
      <c r="BA4" s="50" t="s">
        <v>1493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40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W7</f>
        <v>0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W8</f>
        <v>0</v>
      </c>
      <c r="L8" s="62"/>
      <c r="M8" s="62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W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W10</f>
        <v>0</v>
      </c>
      <c r="L10" s="62"/>
      <c r="M10" s="62"/>
      <c r="N10" s="62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W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W12</f>
        <v>0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W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W14</f>
        <v>1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W15</f>
        <v>0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W16</f>
        <v>0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W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W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W19</f>
        <v>1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W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W21</f>
        <v>1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W22</f>
        <v>0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W23</f>
        <v>2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W24</f>
        <v>0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W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W26</f>
        <v>0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W27</f>
        <v>1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W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W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W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W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W32</f>
        <v>1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 t="n">
        <v>1</v>
      </c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W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W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W35</f>
        <v>0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W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W37</f>
        <v>0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W38</f>
        <v>1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W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W40</f>
        <v>1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 t="n">
        <v>1</v>
      </c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W41</f>
        <v>1</v>
      </c>
      <c r="L41" s="62" t="n">
        <v>1</v>
      </c>
      <c r="M41" s="62"/>
      <c r="N41" s="62"/>
      <c r="O41" s="62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 t="n">
        <v>1</v>
      </c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W42</f>
        <v>2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W43</f>
        <v>6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 t="n">
        <v>2</v>
      </c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W44</f>
        <v>0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W45</f>
        <v>0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W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W47</f>
        <v>2</v>
      </c>
      <c r="L47" s="63"/>
      <c r="M47" s="63"/>
      <c r="N47" s="63"/>
      <c r="O47" s="63"/>
      <c r="P47" s="63"/>
      <c r="Q47" s="63"/>
      <c r="R47" s="63" t="n">
        <v>1</v>
      </c>
      <c r="S47" s="63" t="n">
        <v>1</v>
      </c>
      <c r="T47" s="63"/>
      <c r="U47" s="63" t="n">
        <v>1</v>
      </c>
      <c r="V47" s="63"/>
      <c r="W47" s="63"/>
      <c r="X47" s="63"/>
      <c r="Y47" s="63"/>
      <c r="Z47" s="63"/>
      <c r="AA47" s="63"/>
      <c r="AB47" s="63" t="n">
        <v>1</v>
      </c>
      <c r="AC47" s="63"/>
      <c r="AD47" s="63"/>
      <c r="AE47" s="63"/>
      <c r="AF47" s="63"/>
      <c r="AG47" s="63" t="n">
        <v>1</v>
      </c>
      <c r="AH47" s="63"/>
      <c r="AI47" s="63" t="n">
        <v>1</v>
      </c>
      <c r="AJ47" s="63"/>
      <c r="AK47" s="63"/>
      <c r="AL47" s="63"/>
      <c r="AM47" s="63"/>
      <c r="AN47" s="63"/>
      <c r="AO47" s="63"/>
      <c r="AP47" s="63"/>
      <c r="AQ47" s="63" t="n">
        <v>1</v>
      </c>
      <c r="AR47" s="63"/>
      <c r="AS47" s="63"/>
      <c r="AT47" s="63"/>
      <c r="AU47" s="63"/>
      <c r="AV47" s="63"/>
      <c r="AW47" s="63"/>
      <c r="AX47" s="63"/>
      <c r="AY47" s="63"/>
      <c r="AZ47" s="63"/>
      <c r="BA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W48</f>
        <v>4</v>
      </c>
      <c r="L48" s="63"/>
      <c r="M48" s="63"/>
      <c r="N48" s="63"/>
      <c r="O48" s="63" t="n">
        <v>1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 t="n">
        <v>1</v>
      </c>
      <c r="AV48" s="63"/>
      <c r="AW48" s="63"/>
      <c r="AX48" s="63"/>
      <c r="AY48" s="63"/>
      <c r="AZ48" s="63"/>
      <c r="BA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W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W50</f>
        <v>4</v>
      </c>
      <c r="L50" s="63"/>
      <c r="M50" s="63"/>
      <c r="N50" s="63"/>
      <c r="O50" s="63" t="n">
        <v>1</v>
      </c>
      <c r="P50" s="63"/>
      <c r="Q50" s="63"/>
      <c r="R50" s="63"/>
      <c r="S50" s="63"/>
      <c r="T50" s="63"/>
      <c r="U50" s="63"/>
      <c r="V50" s="63" t="n">
        <v>1</v>
      </c>
      <c r="W50" s="63"/>
      <c r="X50" s="63"/>
      <c r="Y50" s="63"/>
      <c r="Z50" s="63"/>
      <c r="AA50" s="63" t="n">
        <v>1</v>
      </c>
      <c r="AB50" s="63"/>
      <c r="AC50" s="63"/>
      <c r="AD50" s="63"/>
      <c r="AE50" s="63"/>
      <c r="AF50" s="63" t="n">
        <v>1</v>
      </c>
      <c r="AG50" s="63" t="n">
        <v>1</v>
      </c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 t="n">
        <v>1</v>
      </c>
      <c r="AU50" s="63"/>
      <c r="AV50" s="63" t="n">
        <v>1</v>
      </c>
      <c r="AW50" s="63"/>
      <c r="AX50" s="63"/>
      <c r="AY50" s="63"/>
      <c r="AZ50" s="63"/>
      <c r="BA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W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W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W53</f>
        <v>2</v>
      </c>
      <c r="L53" s="63" t="n">
        <v>1</v>
      </c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 t="n">
        <v>1</v>
      </c>
      <c r="AI53" s="63" t="n">
        <v>1</v>
      </c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 t="n">
        <v>1</v>
      </c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W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W55</f>
        <v>1</v>
      </c>
      <c r="L55" s="63"/>
      <c r="M55" s="63"/>
      <c r="N55" s="63"/>
      <c r="O55" s="63" t="n">
        <v>1</v>
      </c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W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W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W58</f>
        <v>1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W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W60</f>
        <v>1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W61</f>
        <v>1</v>
      </c>
      <c r="L61" s="63"/>
      <c r="M61" s="63"/>
      <c r="N61" s="63"/>
      <c r="O61" s="63"/>
      <c r="P61" s="63"/>
      <c r="Q61" s="63"/>
      <c r="R61" s="63"/>
      <c r="S61" s="63"/>
      <c r="T61" s="63" t="n">
        <v>1</v>
      </c>
      <c r="U61" s="63"/>
      <c r="V61" s="63" t="n">
        <v>1</v>
      </c>
      <c r="W61" s="63" t="n">
        <v>1</v>
      </c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 t="n">
        <v>1</v>
      </c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W62</f>
        <v>1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W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W64</f>
        <v>1</v>
      </c>
      <c r="L64" s="63" t="n">
        <v>1</v>
      </c>
      <c r="M64" s="63"/>
      <c r="N64" s="63"/>
      <c r="O64" s="63"/>
      <c r="P64" s="63"/>
      <c r="Q64" s="63" t="n">
        <v>1</v>
      </c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 t="n">
        <v>1</v>
      </c>
      <c r="AF64" s="63"/>
      <c r="AG64" s="63"/>
      <c r="AH64" s="63"/>
      <c r="AI64" s="63"/>
      <c r="AJ64" s="63"/>
      <c r="AK64" s="63"/>
      <c r="AL64" s="63"/>
      <c r="AM64" s="63"/>
      <c r="AN64" s="63" t="n">
        <v>1</v>
      </c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W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W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W67</f>
        <v>1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W68</f>
        <v>1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W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W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W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W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W73</f>
        <v>1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 t="n">
        <v>1</v>
      </c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 t="n">
        <v>1</v>
      </c>
      <c r="AP73" s="63"/>
      <c r="AQ73" s="63"/>
      <c r="AR73" s="63"/>
      <c r="AS73" s="63"/>
      <c r="AT73" s="63"/>
      <c r="AU73" s="63"/>
      <c r="AV73" s="63" t="n">
        <v>1</v>
      </c>
      <c r="AW73" s="63" t="n">
        <v>1</v>
      </c>
      <c r="AX73" s="63"/>
      <c r="AY73" s="63"/>
      <c r="AZ73" s="63"/>
      <c r="BA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W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W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W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W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W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W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W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W81</f>
        <v>1</v>
      </c>
      <c r="L81" s="63"/>
      <c r="M81" s="63"/>
      <c r="N81" s="63"/>
      <c r="O81" s="63"/>
      <c r="P81" s="63"/>
      <c r="Q81" s="63" t="n">
        <v>1</v>
      </c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 t="n">
        <v>1</v>
      </c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 t="n">
        <v>1</v>
      </c>
      <c r="AY81" s="63"/>
      <c r="AZ81" s="63"/>
      <c r="BA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W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W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W84</f>
        <v>3</v>
      </c>
      <c r="L84" s="63"/>
      <c r="M84" s="63"/>
      <c r="N84" s="63" t="n">
        <v>1</v>
      </c>
      <c r="O84" s="63"/>
      <c r="P84" s="63" t="n">
        <v>1</v>
      </c>
      <c r="Q84" s="63"/>
      <c r="R84" s="63"/>
      <c r="S84" s="63"/>
      <c r="T84" s="63"/>
      <c r="U84" s="63"/>
      <c r="V84" s="63" t="n">
        <v>1</v>
      </c>
      <c r="W84" s="63"/>
      <c r="X84" s="63" t="n">
        <v>1</v>
      </c>
      <c r="Y84" s="63"/>
      <c r="Z84" s="63"/>
      <c r="AA84" s="63" t="n">
        <v>1</v>
      </c>
      <c r="AB84" s="63"/>
      <c r="AC84" s="63"/>
      <c r="AD84" s="63"/>
      <c r="AE84" s="63"/>
      <c r="AF84" s="63"/>
      <c r="AG84" s="63"/>
      <c r="AH84" s="63" t="n">
        <v>1</v>
      </c>
      <c r="AI84" s="63"/>
      <c r="AJ84" s="63"/>
      <c r="AK84" s="63"/>
      <c r="AL84" s="63"/>
      <c r="AM84" s="63"/>
      <c r="AN84" s="63"/>
      <c r="AO84" s="63"/>
      <c r="AP84" s="63"/>
      <c r="AQ84" s="63"/>
      <c r="AR84" s="63" t="n">
        <v>1</v>
      </c>
      <c r="AS84" s="63"/>
      <c r="AT84" s="63"/>
      <c r="AU84" s="63"/>
      <c r="AV84" s="63"/>
      <c r="AW84" s="63"/>
      <c r="AX84" s="63"/>
      <c r="AY84" s="63"/>
      <c r="AZ84" s="63" t="n">
        <v>1</v>
      </c>
      <c r="BA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W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W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W87</f>
        <v>2</v>
      </c>
      <c r="L87" s="63"/>
      <c r="M87" s="63"/>
      <c r="N87" s="63"/>
      <c r="O87" s="63"/>
      <c r="P87" s="63"/>
      <c r="Q87" s="63" t="n">
        <v>1</v>
      </c>
      <c r="R87" s="63"/>
      <c r="S87" s="63"/>
      <c r="T87" s="63"/>
      <c r="U87" s="63"/>
      <c r="V87" s="63" t="n">
        <v>1</v>
      </c>
      <c r="W87" s="63"/>
      <c r="X87" s="63"/>
      <c r="Y87" s="63"/>
      <c r="Z87" s="63"/>
      <c r="AA87" s="63"/>
      <c r="AB87" s="63"/>
      <c r="AC87" s="63"/>
      <c r="AD87" s="63" t="n">
        <v>1</v>
      </c>
      <c r="AE87" s="63"/>
      <c r="AF87" s="63"/>
      <c r="AG87" s="63"/>
      <c r="AH87" s="63"/>
      <c r="AI87" s="63"/>
      <c r="AJ87" s="63"/>
      <c r="AK87" s="63"/>
      <c r="AL87" s="63"/>
      <c r="AM87" s="63" t="n">
        <v>1</v>
      </c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W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W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W90</f>
        <v>1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 t="n">
        <v>1</v>
      </c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W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W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W93</f>
        <v>6</v>
      </c>
      <c r="L93" s="63"/>
      <c r="M93" s="63"/>
      <c r="N93" s="63"/>
      <c r="O93" s="63"/>
      <c r="P93" s="63"/>
      <c r="Q93" s="63"/>
      <c r="R93" s="63" t="n">
        <v>1</v>
      </c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 t="n">
        <v>1</v>
      </c>
      <c r="AE93" s="63"/>
      <c r="AF93" s="63"/>
      <c r="AG93" s="63"/>
      <c r="AH93" s="63"/>
      <c r="AI93" s="63"/>
      <c r="AJ93" s="63" t="n">
        <v>1</v>
      </c>
      <c r="AK93" s="63"/>
      <c r="AL93" s="63"/>
      <c r="AM93" s="63"/>
      <c r="AN93" s="63" t="n">
        <v>4</v>
      </c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 t="n">
        <v>1</v>
      </c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W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W95</f>
        <v>1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W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W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W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W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W100</f>
        <v>1</v>
      </c>
      <c r="L100" s="63" t="n">
        <v>1</v>
      </c>
      <c r="M100" s="63"/>
      <c r="N100" s="63"/>
      <c r="O100" s="63" t="n">
        <v>1</v>
      </c>
      <c r="P100" s="63"/>
      <c r="Q100" s="63"/>
      <c r="R100" s="63" t="n">
        <v>1</v>
      </c>
      <c r="S100" s="63"/>
      <c r="T100" s="63"/>
      <c r="U100" s="63"/>
      <c r="V100" s="63"/>
      <c r="W100" s="63" t="n">
        <v>1</v>
      </c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W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W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W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W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W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W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W107</f>
        <v>1</v>
      </c>
      <c r="L107" s="63"/>
      <c r="M107" s="63" t="n">
        <v>1</v>
      </c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W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W109</f>
        <v>55</v>
      </c>
      <c r="L109" s="61" t="n">
        <f aca="false">SUM(L7:L108)</f>
        <v>4</v>
      </c>
      <c r="M109" s="61" t="n">
        <f aca="false">SUM(M7:M108)</f>
        <v>1</v>
      </c>
      <c r="N109" s="61" t="n">
        <f aca="false">SUM(N7:N108)</f>
        <v>1</v>
      </c>
      <c r="O109" s="61" t="n">
        <f aca="false">SUM(O7:O108)</f>
        <v>4</v>
      </c>
      <c r="P109" s="61" t="n">
        <f aca="false">SUM(P7:P108)</f>
        <v>1</v>
      </c>
      <c r="Q109" s="61" t="n">
        <f aca="false">SUM(Q7:Q108)</f>
        <v>3</v>
      </c>
      <c r="R109" s="61" t="n">
        <f aca="false">SUM(R7:R108)</f>
        <v>3</v>
      </c>
      <c r="S109" s="61" t="n">
        <f aca="false">SUM(S7:S108)</f>
        <v>1</v>
      </c>
      <c r="T109" s="61" t="n">
        <f aca="false">SUM(T7:T108)</f>
        <v>1</v>
      </c>
      <c r="U109" s="61" t="n">
        <f aca="false">SUM(U7:U108)</f>
        <v>1</v>
      </c>
      <c r="V109" s="61" t="n">
        <f aca="false">SUM(V7:V108)</f>
        <v>5</v>
      </c>
      <c r="W109" s="61" t="n">
        <f aca="false">SUM(W7:W108)</f>
        <v>4</v>
      </c>
      <c r="X109" s="61" t="n">
        <f aca="false">SUM(X7:X108)</f>
        <v>2</v>
      </c>
      <c r="Y109" s="61" t="n">
        <f aca="false">SUM(Y7:Y108)</f>
        <v>0</v>
      </c>
      <c r="Z109" s="61" t="n">
        <f aca="false">SUM(Z7:Z108)</f>
        <v>0</v>
      </c>
      <c r="AA109" s="61" t="n">
        <f aca="false">SUM(AA7:AA108)</f>
        <v>2</v>
      </c>
      <c r="AB109" s="61" t="n">
        <f aca="false">SUM(AB7:AB108)</f>
        <v>3</v>
      </c>
      <c r="AC109" s="61" t="n">
        <f aca="false">SUM(AC7:AC108)</f>
        <v>0</v>
      </c>
      <c r="AD109" s="61" t="n">
        <f aca="false">SUM(AD7:AD108)</f>
        <v>2</v>
      </c>
      <c r="AE109" s="61" t="n">
        <f aca="false">SUM(AE7:AE108)</f>
        <v>2</v>
      </c>
      <c r="AF109" s="61" t="n">
        <f aca="false">SUM(AF7:AF108)</f>
        <v>1</v>
      </c>
      <c r="AG109" s="61" t="n">
        <f aca="false">SUM(AG7:AG108)</f>
        <v>2</v>
      </c>
      <c r="AH109" s="61" t="n">
        <f aca="false">SUM(AH7:AH108)</f>
        <v>3</v>
      </c>
      <c r="AI109" s="61" t="n">
        <f aca="false">SUM(AI7:AI108)</f>
        <v>2</v>
      </c>
      <c r="AJ109" s="61" t="n">
        <f aca="false">SUM(AJ7:AJ108)</f>
        <v>2</v>
      </c>
      <c r="AK109" s="61" t="n">
        <f aca="false">SUM(AK7:AK108)</f>
        <v>0</v>
      </c>
      <c r="AL109" s="61" t="n">
        <f aca="false">SUM(AL7:AL108)</f>
        <v>0</v>
      </c>
      <c r="AM109" s="61" t="n">
        <f aca="false">SUM(AM7:AM108)</f>
        <v>1</v>
      </c>
      <c r="AN109" s="61" t="n">
        <f aca="false">SUM(AN7:AN108)</f>
        <v>5</v>
      </c>
      <c r="AO109" s="61" t="n">
        <f aca="false">SUM(AO7:AO108)</f>
        <v>1</v>
      </c>
      <c r="AP109" s="61" t="n">
        <f aca="false">SUM(AP7:AP108)</f>
        <v>0</v>
      </c>
      <c r="AQ109" s="61" t="n">
        <f aca="false">SUM(AQ7:AQ108)</f>
        <v>1</v>
      </c>
      <c r="AR109" s="61" t="n">
        <f aca="false">SUM(AR7:AR108)</f>
        <v>1</v>
      </c>
      <c r="AS109" s="61" t="n">
        <f aca="false">SUM(AS7:AS108)</f>
        <v>0</v>
      </c>
      <c r="AT109" s="61" t="n">
        <f aca="false">SUM(AT7:AT108)</f>
        <v>1</v>
      </c>
      <c r="AU109" s="61" t="n">
        <f aca="false">SUM(AU7:AU108)</f>
        <v>1</v>
      </c>
      <c r="AV109" s="61" t="n">
        <f aca="false">SUM(AV7:AV108)</f>
        <v>2</v>
      </c>
      <c r="AW109" s="61" t="n">
        <f aca="false">SUM(AW7:AW108)</f>
        <v>1</v>
      </c>
      <c r="AX109" s="61" t="n">
        <f aca="false">SUM(AX7:AX108)</f>
        <v>1</v>
      </c>
      <c r="AY109" s="61" t="n">
        <f aca="false">SUM(AY7:AY108)</f>
        <v>0</v>
      </c>
      <c r="AZ109" s="61" t="n">
        <f aca="false">SUM(AZ7:AZ108)</f>
        <v>1</v>
      </c>
      <c r="BA109" s="61" t="n">
        <f aca="false">SUM(BA7:BA108)</f>
        <v>2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W111</f>
        <v>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W112</f>
        <v>1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W113</f>
        <v>6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W114</f>
        <v>2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W115</f>
        <v>2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W116</f>
        <v>3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 t="n">
        <v>1</v>
      </c>
      <c r="X116" s="69"/>
      <c r="Y116" s="69"/>
      <c r="Z116" s="69"/>
      <c r="AA116" s="69"/>
      <c r="AB116" s="69"/>
      <c r="AC116" s="69" t="n">
        <v>1</v>
      </c>
      <c r="AD116" s="69"/>
      <c r="AE116" s="69"/>
      <c r="AF116" s="69"/>
      <c r="AG116" s="69"/>
      <c r="AH116" s="69"/>
      <c r="AI116" s="69"/>
      <c r="AJ116" s="69"/>
      <c r="AK116" s="69" t="n">
        <v>1</v>
      </c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W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W118</f>
        <v>3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 t="n">
        <v>1</v>
      </c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W119</f>
        <v>1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W120</f>
        <v>2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W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W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W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W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W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W126</f>
        <v>2</v>
      </c>
      <c r="L126" s="69"/>
      <c r="M126" s="69" t="n">
        <v>1</v>
      </c>
      <c r="N126" s="69"/>
      <c r="O126" s="69" t="n">
        <v>1</v>
      </c>
      <c r="P126" s="69"/>
      <c r="Q126" s="69" t="n">
        <v>1</v>
      </c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W127</f>
        <v>1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 t="n">
        <v>1</v>
      </c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 t="n">
        <v>1</v>
      </c>
      <c r="AW127" s="69" t="n">
        <v>1</v>
      </c>
      <c r="AX127" s="69" t="n">
        <v>1</v>
      </c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W128</f>
        <v>1</v>
      </c>
      <c r="L128" s="69" t="n">
        <v>1</v>
      </c>
      <c r="M128" s="69" t="n">
        <v>1</v>
      </c>
      <c r="N128" s="69" t="n">
        <v>1</v>
      </c>
      <c r="O128" s="69" t="n">
        <v>1</v>
      </c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W129</f>
        <v>1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W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W131</f>
        <v>1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W132</f>
        <v>2</v>
      </c>
      <c r="L132" s="69"/>
      <c r="M132" s="69"/>
      <c r="N132" s="69" t="n">
        <v>1</v>
      </c>
      <c r="O132" s="69"/>
      <c r="P132" s="69"/>
      <c r="Q132" s="69"/>
      <c r="R132" s="69"/>
      <c r="S132" s="69"/>
      <c r="T132" s="69"/>
      <c r="U132" s="69"/>
      <c r="V132" s="69"/>
      <c r="W132" s="69"/>
      <c r="X132" s="69" t="n">
        <v>1</v>
      </c>
      <c r="Y132" s="69"/>
      <c r="Z132" s="69"/>
      <c r="AA132" s="69"/>
      <c r="AB132" s="69"/>
      <c r="AC132" s="69"/>
      <c r="AD132" s="69" t="n">
        <v>1</v>
      </c>
      <c r="AE132" s="69"/>
      <c r="AF132" s="69"/>
      <c r="AG132" s="69"/>
      <c r="AH132" s="69"/>
      <c r="AI132" s="69"/>
      <c r="AJ132" s="69"/>
      <c r="AK132" s="69"/>
      <c r="AL132" s="69"/>
      <c r="AM132" s="69" t="n">
        <v>1</v>
      </c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W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W134</f>
        <v>29</v>
      </c>
      <c r="L134" s="70" t="n">
        <f aca="false">SUM(L111:L133)</f>
        <v>1</v>
      </c>
      <c r="M134" s="70" t="n">
        <f aca="false">SUM(M111:M133)</f>
        <v>2</v>
      </c>
      <c r="N134" s="70" t="n">
        <f aca="false">SUM(N111:N133)</f>
        <v>2</v>
      </c>
      <c r="O134" s="70" t="n">
        <f aca="false">SUM(O111:O133)</f>
        <v>2</v>
      </c>
      <c r="P134" s="70" t="n">
        <f aca="false">SUM(P111:P133)</f>
        <v>0</v>
      </c>
      <c r="Q134" s="70" t="n">
        <f aca="false">SUM(Q111:Q133)</f>
        <v>1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1</v>
      </c>
      <c r="X134" s="70" t="n">
        <f aca="false">SUM(X111:X133)</f>
        <v>1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1</v>
      </c>
      <c r="AB134" s="70" t="n">
        <f aca="false">SUM(AB111:AB133)</f>
        <v>0</v>
      </c>
      <c r="AC134" s="70" t="n">
        <f aca="false">SUM(AC111:AC133)</f>
        <v>1</v>
      </c>
      <c r="AD134" s="70" t="n">
        <f aca="false">SUM(AD111:AD133)</f>
        <v>1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1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1</v>
      </c>
      <c r="AL134" s="70" t="n">
        <f aca="false">SUM(AL111:AL133)</f>
        <v>0</v>
      </c>
      <c r="AM134" s="70" t="n">
        <f aca="false">SUM(AM111:AM133)</f>
        <v>1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0</v>
      </c>
      <c r="AV134" s="70" t="n">
        <f aca="false">SUM(AV111:AV133)</f>
        <v>1</v>
      </c>
      <c r="AW134" s="70" t="n">
        <f aca="false">SUM(AW111:AW133)</f>
        <v>1</v>
      </c>
      <c r="AX134" s="70" t="n">
        <f aca="false">SUM(AX111:AX133)</f>
        <v>1</v>
      </c>
      <c r="AY134" s="70" t="n">
        <f aca="false">SUM(AY111:AY133)</f>
        <v>0</v>
      </c>
      <c r="AZ134" s="70" t="n">
        <f aca="false">SUM(AZ111:AZ133)</f>
        <v>0</v>
      </c>
      <c r="BA134" s="70" t="n">
        <f aca="false">SUM(BA111:BA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W135</f>
        <v>2</v>
      </c>
      <c r="L135" s="69" t="n">
        <v>1</v>
      </c>
      <c r="M135" s="69" t="n">
        <v>1</v>
      </c>
      <c r="N135" s="69" t="n">
        <v>1</v>
      </c>
      <c r="O135" s="69" t="n">
        <v>1</v>
      </c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86</v>
      </c>
      <c r="L136" s="68" t="n">
        <f aca="false">L135+L134+L109</f>
        <v>6</v>
      </c>
      <c r="M136" s="68" t="n">
        <f aca="false">M135+M134+M109</f>
        <v>4</v>
      </c>
      <c r="N136" s="68" t="n">
        <f aca="false">N135+N134+N109</f>
        <v>4</v>
      </c>
      <c r="O136" s="68" t="n">
        <f aca="false">O135+O134+O109</f>
        <v>7</v>
      </c>
      <c r="P136" s="68" t="n">
        <f aca="false">P135+P134+P109</f>
        <v>1</v>
      </c>
      <c r="Q136" s="68" t="n">
        <f aca="false">Q135+Q134+Q109</f>
        <v>4</v>
      </c>
      <c r="R136" s="68" t="n">
        <f aca="false">R135+R134+R109</f>
        <v>3</v>
      </c>
      <c r="S136" s="68" t="n">
        <f aca="false">S135+S134+S109</f>
        <v>1</v>
      </c>
      <c r="T136" s="68" t="n">
        <f aca="false">T135+T134+T109</f>
        <v>1</v>
      </c>
      <c r="U136" s="68" t="n">
        <f aca="false">U135+U134+U109</f>
        <v>1</v>
      </c>
      <c r="V136" s="68" t="n">
        <f aca="false">V135+V134+V109</f>
        <v>5</v>
      </c>
      <c r="W136" s="68" t="n">
        <f aca="false">W135+W134+W109</f>
        <v>5</v>
      </c>
      <c r="X136" s="68" t="n">
        <f aca="false">X135+X134+X109</f>
        <v>3</v>
      </c>
      <c r="Y136" s="68" t="n">
        <f aca="false">Y135+Y134+Y109</f>
        <v>0</v>
      </c>
      <c r="Z136" s="68" t="n">
        <f aca="false">Z135+Z134+Z109</f>
        <v>0</v>
      </c>
      <c r="AA136" s="68" t="n">
        <f aca="false">AA135+AA134+AA109</f>
        <v>3</v>
      </c>
      <c r="AB136" s="68" t="n">
        <f aca="false">AB135+AB134+AB109</f>
        <v>3</v>
      </c>
      <c r="AC136" s="68" t="n">
        <f aca="false">AC135+AC134+AC109</f>
        <v>1</v>
      </c>
      <c r="AD136" s="68" t="n">
        <f aca="false">AD135+AD134+AD109</f>
        <v>3</v>
      </c>
      <c r="AE136" s="68" t="n">
        <f aca="false">AE135+AE134+AE109</f>
        <v>2</v>
      </c>
      <c r="AF136" s="68" t="n">
        <f aca="false">AF135+AF134+AF109</f>
        <v>1</v>
      </c>
      <c r="AG136" s="68" t="n">
        <f aca="false">AG135+AG134+AG109</f>
        <v>3</v>
      </c>
      <c r="AH136" s="68" t="n">
        <f aca="false">AH135+AH134+AH109</f>
        <v>3</v>
      </c>
      <c r="AI136" s="68" t="n">
        <f aca="false">AI135+AI134+AI109</f>
        <v>2</v>
      </c>
      <c r="AJ136" s="68" t="n">
        <f aca="false">AJ135+AJ134+AJ109</f>
        <v>2</v>
      </c>
      <c r="AK136" s="68" t="n">
        <f aca="false">AK135+AK134+AK109</f>
        <v>1</v>
      </c>
      <c r="AL136" s="68" t="n">
        <f aca="false">AL135+AL134+AL109</f>
        <v>0</v>
      </c>
      <c r="AM136" s="68" t="n">
        <f aca="false">AM135+AM134+AM109</f>
        <v>2</v>
      </c>
      <c r="AN136" s="68" t="n">
        <f aca="false">AN135+AN134+AN109</f>
        <v>5</v>
      </c>
      <c r="AO136" s="68" t="n">
        <f aca="false">AO135+AO134+AO109</f>
        <v>1</v>
      </c>
      <c r="AP136" s="68" t="n">
        <f aca="false">AP135+AP134+AP109</f>
        <v>0</v>
      </c>
      <c r="AQ136" s="68" t="n">
        <f aca="false">AQ135+AQ134+AQ109</f>
        <v>1</v>
      </c>
      <c r="AR136" s="68" t="n">
        <f aca="false">AR135+AR134+AR109</f>
        <v>1</v>
      </c>
      <c r="AS136" s="68" t="n">
        <f aca="false">AS135+AS134+AS109</f>
        <v>0</v>
      </c>
      <c r="AT136" s="68" t="n">
        <f aca="false">AT135+AT134+AT109</f>
        <v>1</v>
      </c>
      <c r="AU136" s="68" t="n">
        <f aca="false">AU135+AU134+AU109</f>
        <v>1</v>
      </c>
      <c r="AV136" s="68" t="n">
        <f aca="false">AV135+AV134+AV109</f>
        <v>3</v>
      </c>
      <c r="AW136" s="68" t="n">
        <f aca="false">AW135+AW134+AW109</f>
        <v>2</v>
      </c>
      <c r="AX136" s="68" t="n">
        <f aca="false">AX135+AX134+AX109</f>
        <v>2</v>
      </c>
      <c r="AY136" s="68" t="n">
        <f aca="false">AY135+AY134+AY109</f>
        <v>0</v>
      </c>
      <c r="AZ136" s="68" t="n">
        <f aca="false">AZ135+AZ134+AZ109</f>
        <v>1</v>
      </c>
      <c r="BA136" s="68" t="n">
        <f aca="false">BA135+BA134+BA109</f>
        <v>2</v>
      </c>
    </row>
  </sheetData>
  <mergeCells count="57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pane xSplit="0" ySplit="6" topLeftCell="A118" activePane="bottomLeft" state="frozen"/>
      <selection pane="topLeft" activeCell="AF1" activeCellId="0" sqref="AF1"/>
      <selection pane="bottomLeft" activeCell="BB118" activeCellId="0" sqref="BB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66"/>
    <col collapsed="false" customWidth="true" hidden="false" outlineLevel="0" max="12" min="12" style="0" width="6.55"/>
    <col collapsed="false" customWidth="true" hidden="false" outlineLevel="0" max="34" min="13" style="0" width="5.66"/>
    <col collapsed="false" customWidth="true" hidden="false" outlineLevel="0" max="35" min="35" style="0" width="6.43"/>
    <col collapsed="false" customWidth="true" hidden="false" outlineLevel="0" max="37" min="36" style="0" width="5.66"/>
    <col collapsed="false" customWidth="true" hidden="false" outlineLevel="0" max="38" min="38" style="0" width="6.99"/>
    <col collapsed="false" customWidth="true" hidden="false" outlineLevel="0" max="42" min="39" style="0" width="5.66"/>
    <col collapsed="false" customWidth="true" hidden="false" outlineLevel="0" max="43" min="43" style="0" width="7.99"/>
    <col collapsed="false" customWidth="true" hidden="false" outlineLevel="0" max="53" min="44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  <c r="AP1" s="40"/>
      <c r="AQ1" s="40"/>
      <c r="AR1" s="40"/>
      <c r="AS1" s="40"/>
      <c r="AT1" s="40"/>
      <c r="AU1" s="41"/>
      <c r="AV1" s="40"/>
      <c r="AW1" s="40"/>
      <c r="AX1" s="40"/>
      <c r="AY1" s="40"/>
      <c r="AZ1" s="40"/>
      <c r="B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1494</v>
      </c>
      <c r="L4" s="50" t="s">
        <v>1495</v>
      </c>
      <c r="M4" s="50" t="s">
        <v>1496</v>
      </c>
      <c r="N4" s="50" t="s">
        <v>1497</v>
      </c>
      <c r="O4" s="50" t="s">
        <v>1498</v>
      </c>
      <c r="P4" s="50" t="s">
        <v>1499</v>
      </c>
      <c r="Q4" s="50" t="s">
        <v>1500</v>
      </c>
      <c r="R4" s="50" t="s">
        <v>1501</v>
      </c>
      <c r="S4" s="50" t="s">
        <v>1502</v>
      </c>
      <c r="T4" s="50" t="s">
        <v>1503</v>
      </c>
      <c r="U4" s="50" t="s">
        <v>1504</v>
      </c>
      <c r="V4" s="50" t="s">
        <v>1505</v>
      </c>
      <c r="W4" s="50" t="s">
        <v>1506</v>
      </c>
      <c r="X4" s="50" t="s">
        <v>1507</v>
      </c>
      <c r="Y4" s="50" t="s">
        <v>1508</v>
      </c>
      <c r="Z4" s="50" t="s">
        <v>1509</v>
      </c>
      <c r="AA4" s="50" t="s">
        <v>1510</v>
      </c>
      <c r="AB4" s="50" t="s">
        <v>1511</v>
      </c>
      <c r="AC4" s="50" t="s">
        <v>1512</v>
      </c>
      <c r="AD4" s="50" t="s">
        <v>1513</v>
      </c>
      <c r="AE4" s="50" t="s">
        <v>1514</v>
      </c>
      <c r="AF4" s="50" t="s">
        <v>1515</v>
      </c>
      <c r="AG4" s="50" t="s">
        <v>1516</v>
      </c>
      <c r="AH4" s="50" t="s">
        <v>1517</v>
      </c>
      <c r="AI4" s="50" t="s">
        <v>1518</v>
      </c>
      <c r="AJ4" s="50" t="s">
        <v>1519</v>
      </c>
      <c r="AK4" s="50" t="s">
        <v>1520</v>
      </c>
      <c r="AL4" s="50" t="s">
        <v>1521</v>
      </c>
      <c r="AM4" s="50" t="s">
        <v>1522</v>
      </c>
      <c r="AN4" s="50" t="s">
        <v>1523</v>
      </c>
      <c r="AO4" s="50" t="s">
        <v>1524</v>
      </c>
      <c r="AP4" s="50" t="s">
        <v>1525</v>
      </c>
      <c r="AQ4" s="50" t="s">
        <v>1526</v>
      </c>
      <c r="AR4" s="50" t="s">
        <v>1527</v>
      </c>
      <c r="AS4" s="50" t="s">
        <v>1528</v>
      </c>
      <c r="AT4" s="50" t="s">
        <v>1529</v>
      </c>
      <c r="AU4" s="50" t="s">
        <v>1530</v>
      </c>
      <c r="AV4" s="50" t="s">
        <v>1531</v>
      </c>
      <c r="AW4" s="50" t="s">
        <v>1532</v>
      </c>
      <c r="AX4" s="50" t="s">
        <v>1533</v>
      </c>
      <c r="AY4" s="50" t="s">
        <v>1534</v>
      </c>
      <c r="AZ4" s="50" t="s">
        <v>1535</v>
      </c>
      <c r="BA4" s="50" t="s">
        <v>1536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41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X7</f>
        <v>4</v>
      </c>
      <c r="L7" s="62"/>
      <c r="M7" s="62"/>
      <c r="N7" s="62"/>
      <c r="O7" s="62"/>
      <c r="P7" s="63"/>
      <c r="Q7" s="63"/>
      <c r="R7" s="63"/>
      <c r="S7" s="63"/>
      <c r="T7" s="63"/>
      <c r="U7" s="63" t="n">
        <v>4</v>
      </c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X8</f>
        <v>1</v>
      </c>
      <c r="L8" s="62"/>
      <c r="M8" s="62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 t="n">
        <v>1</v>
      </c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X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X10</f>
        <v>1</v>
      </c>
      <c r="L10" s="62" t="n">
        <v>1</v>
      </c>
      <c r="M10" s="62"/>
      <c r="N10" s="62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 t="n">
        <v>1</v>
      </c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 t="n">
        <v>1</v>
      </c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 t="n">
        <v>1</v>
      </c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X11</f>
        <v>1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X12</f>
        <v>0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X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X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X15</f>
        <v>1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 t="n">
        <v>1</v>
      </c>
      <c r="W15" s="63"/>
      <c r="X15" s="63"/>
      <c r="Y15" s="63"/>
      <c r="Z15" s="63"/>
      <c r="AA15" s="63"/>
      <c r="AB15" s="63"/>
      <c r="AC15" s="63"/>
      <c r="AD15" s="63"/>
      <c r="AE15" s="63"/>
      <c r="AF15" s="63" t="n">
        <v>1</v>
      </c>
      <c r="AG15" s="63"/>
      <c r="AH15" s="63"/>
      <c r="AI15" s="63"/>
      <c r="AJ15" s="63"/>
      <c r="AK15" s="63"/>
      <c r="AL15" s="63" t="n">
        <v>1</v>
      </c>
      <c r="AM15" s="63"/>
      <c r="AN15" s="63"/>
      <c r="AO15" s="63"/>
      <c r="AP15" s="63" t="n">
        <v>1</v>
      </c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X16</f>
        <v>1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X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X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X19</f>
        <v>0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X20</f>
        <v>1</v>
      </c>
      <c r="L20" s="62" t="n">
        <v>1</v>
      </c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X21</f>
        <v>2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 t="n">
        <v>1</v>
      </c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X22</f>
        <v>2</v>
      </c>
      <c r="L22" s="62"/>
      <c r="M22" s="62"/>
      <c r="N22" s="62"/>
      <c r="O22" s="62"/>
      <c r="P22" s="63"/>
      <c r="Q22" s="63"/>
      <c r="R22" s="63"/>
      <c r="S22" s="63"/>
      <c r="T22" s="63"/>
      <c r="U22" s="63" t="n">
        <v>1</v>
      </c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 t="n">
        <v>1</v>
      </c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 t="n">
        <v>1</v>
      </c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X23</f>
        <v>2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 t="n">
        <v>1</v>
      </c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X24</f>
        <v>2</v>
      </c>
      <c r="L24" s="62"/>
      <c r="M24" s="62"/>
      <c r="N24" s="62" t="n">
        <v>1</v>
      </c>
      <c r="O24" s="62"/>
      <c r="P24" s="63"/>
      <c r="Q24" s="63"/>
      <c r="R24" s="63"/>
      <c r="S24" s="63"/>
      <c r="T24" s="63"/>
      <c r="U24" s="63" t="n">
        <v>1</v>
      </c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 t="n">
        <v>1</v>
      </c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 t="n">
        <v>2</v>
      </c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X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X26</f>
        <v>0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X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X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X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X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X31</f>
        <v>2</v>
      </c>
      <c r="L31" s="62"/>
      <c r="M31" s="62"/>
      <c r="N31" s="62"/>
      <c r="O31" s="62"/>
      <c r="P31" s="63"/>
      <c r="Q31" s="63"/>
      <c r="R31" s="63"/>
      <c r="S31" s="63"/>
      <c r="T31" s="63"/>
      <c r="U31" s="63" t="n">
        <v>1</v>
      </c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 t="n">
        <v>1</v>
      </c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X32</f>
        <v>0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X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X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X35</f>
        <v>0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X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X37</f>
        <v>2</v>
      </c>
      <c r="L37" s="62"/>
      <c r="M37" s="62"/>
      <c r="N37" s="62"/>
      <c r="O37" s="62"/>
      <c r="P37" s="63"/>
      <c r="Q37" s="63"/>
      <c r="R37" s="63"/>
      <c r="S37" s="63"/>
      <c r="T37" s="63"/>
      <c r="U37" s="63" t="n">
        <v>2</v>
      </c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 t="n">
        <v>2</v>
      </c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 t="n">
        <v>2</v>
      </c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X38</f>
        <v>1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 t="n">
        <v>1</v>
      </c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X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X40</f>
        <v>3</v>
      </c>
      <c r="L40" s="62"/>
      <c r="M40" s="62"/>
      <c r="N40" s="62"/>
      <c r="O40" s="62"/>
      <c r="P40" s="63"/>
      <c r="Q40" s="63"/>
      <c r="R40" s="63"/>
      <c r="S40" s="63"/>
      <c r="T40" s="63"/>
      <c r="U40" s="63" t="n">
        <v>1</v>
      </c>
      <c r="V40" s="63"/>
      <c r="W40" s="63"/>
      <c r="X40" s="63"/>
      <c r="Y40" s="63"/>
      <c r="Z40" s="63"/>
      <c r="AA40" s="63"/>
      <c r="AB40" s="63"/>
      <c r="AC40" s="63"/>
      <c r="AD40" s="63" t="n">
        <v>1</v>
      </c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 t="n">
        <v>1</v>
      </c>
      <c r="AP40" s="63"/>
      <c r="AQ40" s="63"/>
      <c r="AR40" s="63"/>
      <c r="AS40" s="63"/>
      <c r="AT40" s="63" t="n">
        <v>1</v>
      </c>
      <c r="AU40" s="63" t="n">
        <v>1</v>
      </c>
      <c r="AV40" s="63"/>
      <c r="AW40" s="63"/>
      <c r="AX40" s="63"/>
      <c r="AY40" s="63"/>
      <c r="AZ40" s="63"/>
      <c r="BA40" s="63" t="n">
        <v>2</v>
      </c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X41</f>
        <v>2</v>
      </c>
      <c r="L41" s="62" t="n">
        <v>1</v>
      </c>
      <c r="M41" s="62"/>
      <c r="N41" s="62"/>
      <c r="O41" s="62"/>
      <c r="P41" s="63"/>
      <c r="Q41" s="63" t="n">
        <v>1</v>
      </c>
      <c r="R41" s="63"/>
      <c r="S41" s="63"/>
      <c r="T41" s="63"/>
      <c r="U41" s="63" t="n">
        <v>1</v>
      </c>
      <c r="V41" s="63" t="n">
        <v>1</v>
      </c>
      <c r="W41" s="63"/>
      <c r="X41" s="63"/>
      <c r="Y41" s="63" t="n">
        <v>1</v>
      </c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X42</f>
        <v>7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 t="n">
        <v>1</v>
      </c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 t="n">
        <v>2</v>
      </c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X43</f>
        <v>3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 t="n">
        <v>1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 t="n">
        <v>2</v>
      </c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X44</f>
        <v>0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X45</f>
        <v>3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 t="n">
        <v>1</v>
      </c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 t="n">
        <v>1</v>
      </c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 t="n">
        <v>2</v>
      </c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X46</f>
        <v>2</v>
      </c>
      <c r="L46" s="63"/>
      <c r="M46" s="63"/>
      <c r="N46" s="63"/>
      <c r="O46" s="63"/>
      <c r="P46" s="63"/>
      <c r="Q46" s="63"/>
      <c r="R46" s="63"/>
      <c r="S46" s="63"/>
      <c r="T46" s="63"/>
      <c r="U46" s="63" t="n">
        <v>1</v>
      </c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 t="n">
        <v>1</v>
      </c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 t="n">
        <v>2</v>
      </c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X47</f>
        <v>4</v>
      </c>
      <c r="L47" s="63" t="n">
        <v>1</v>
      </c>
      <c r="M47" s="63" t="n">
        <v>1</v>
      </c>
      <c r="N47" s="63"/>
      <c r="O47" s="63"/>
      <c r="P47" s="63"/>
      <c r="Q47" s="63"/>
      <c r="R47" s="63"/>
      <c r="S47" s="63"/>
      <c r="T47" s="63"/>
      <c r="U47" s="63" t="n">
        <v>2</v>
      </c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 t="n">
        <v>1</v>
      </c>
      <c r="AG47" s="63"/>
      <c r="AH47" s="63"/>
      <c r="AI47" s="63"/>
      <c r="AJ47" s="63"/>
      <c r="AK47" s="63"/>
      <c r="AL47" s="63"/>
      <c r="AM47" s="63"/>
      <c r="AN47" s="63"/>
      <c r="AO47" s="63" t="n">
        <v>2</v>
      </c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 t="n">
        <v>1</v>
      </c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X48</f>
        <v>2</v>
      </c>
      <c r="L48" s="63"/>
      <c r="M48" s="63"/>
      <c r="N48" s="63"/>
      <c r="O48" s="63"/>
      <c r="P48" s="63"/>
      <c r="Q48" s="63"/>
      <c r="R48" s="63"/>
      <c r="S48" s="63"/>
      <c r="T48" s="63"/>
      <c r="U48" s="63" t="n">
        <v>2</v>
      </c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X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X50</f>
        <v>1</v>
      </c>
      <c r="L50" s="63"/>
      <c r="M50" s="63"/>
      <c r="N50" s="63"/>
      <c r="O50" s="63"/>
      <c r="P50" s="63"/>
      <c r="Q50" s="63"/>
      <c r="R50" s="63"/>
      <c r="S50" s="63" t="n">
        <v>1</v>
      </c>
      <c r="T50" s="63"/>
      <c r="U50" s="63"/>
      <c r="V50" s="63"/>
      <c r="W50" s="63"/>
      <c r="X50" s="63" t="n">
        <v>1</v>
      </c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 t="n">
        <v>1</v>
      </c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X51</f>
        <v>2</v>
      </c>
      <c r="L51" s="63"/>
      <c r="M51" s="63"/>
      <c r="N51" s="63"/>
      <c r="O51" s="63"/>
      <c r="P51" s="63"/>
      <c r="Q51" s="63"/>
      <c r="R51" s="63"/>
      <c r="S51" s="63"/>
      <c r="T51" s="63"/>
      <c r="U51" s="63" t="n">
        <v>1</v>
      </c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X52</f>
        <v>3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 t="n">
        <v>1</v>
      </c>
      <c r="AP52" s="63" t="n">
        <v>1</v>
      </c>
      <c r="AQ52" s="63"/>
      <c r="AR52" s="63"/>
      <c r="AS52" s="63"/>
      <c r="AT52" s="63"/>
      <c r="AU52" s="63"/>
      <c r="AV52" s="63"/>
      <c r="AW52" s="63"/>
      <c r="AX52" s="63"/>
      <c r="AY52" s="63"/>
      <c r="AZ52" s="63" t="n">
        <v>1</v>
      </c>
      <c r="BA52" s="63" t="n">
        <v>2</v>
      </c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X53</f>
        <v>1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 t="n">
        <v>1</v>
      </c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X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X55</f>
        <v>1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 t="n">
        <v>1</v>
      </c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X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X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X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X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X60</f>
        <v>1</v>
      </c>
      <c r="L60" s="63"/>
      <c r="M60" s="63"/>
      <c r="N60" s="63"/>
      <c r="O60" s="63"/>
      <c r="P60" s="63"/>
      <c r="Q60" s="63"/>
      <c r="R60" s="63"/>
      <c r="S60" s="63" t="n">
        <v>1</v>
      </c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 t="n">
        <v>1</v>
      </c>
      <c r="AH60" s="63"/>
      <c r="AI60" s="63"/>
      <c r="AJ60" s="63"/>
      <c r="AK60" s="63"/>
      <c r="AL60" s="63"/>
      <c r="AM60" s="63"/>
      <c r="AN60" s="63"/>
      <c r="AO60" s="63" t="n">
        <v>1</v>
      </c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 t="n">
        <v>1</v>
      </c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X61</f>
        <v>4</v>
      </c>
      <c r="L61" s="63"/>
      <c r="M61" s="63"/>
      <c r="N61" s="63"/>
      <c r="O61" s="63"/>
      <c r="P61" s="63"/>
      <c r="Q61" s="63"/>
      <c r="R61" s="63" t="n">
        <v>1</v>
      </c>
      <c r="S61" s="63"/>
      <c r="T61" s="63"/>
      <c r="U61" s="63" t="n">
        <v>1</v>
      </c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 t="n">
        <v>1</v>
      </c>
      <c r="AO61" s="63" t="n">
        <v>2</v>
      </c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 t="n">
        <v>4</v>
      </c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X62</f>
        <v>1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X63</f>
        <v>1</v>
      </c>
      <c r="L63" s="63"/>
      <c r="M63" s="63"/>
      <c r="N63" s="63"/>
      <c r="O63" s="63"/>
      <c r="P63" s="63"/>
      <c r="Q63" s="63"/>
      <c r="R63" s="63"/>
      <c r="S63" s="63" t="n">
        <v>1</v>
      </c>
      <c r="T63" s="63"/>
      <c r="U63" s="63"/>
      <c r="V63" s="63" t="n">
        <v>1</v>
      </c>
      <c r="W63" s="63"/>
      <c r="X63" s="63"/>
      <c r="Y63" s="63"/>
      <c r="Z63" s="63"/>
      <c r="AA63" s="63" t="n">
        <v>1</v>
      </c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X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X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X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X67</f>
        <v>1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 t="n">
        <v>1</v>
      </c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X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X69</f>
        <v>2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 t="n">
        <v>1</v>
      </c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X70</f>
        <v>1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 t="n">
        <v>1</v>
      </c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 t="n">
        <v>1</v>
      </c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X71</f>
        <v>3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 t="n">
        <v>2</v>
      </c>
      <c r="AV71" s="63"/>
      <c r="AW71" s="63"/>
      <c r="AX71" s="63"/>
      <c r="AY71" s="63"/>
      <c r="AZ71" s="63"/>
      <c r="BA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X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X73</f>
        <v>3</v>
      </c>
      <c r="L73" s="63" t="n">
        <v>2</v>
      </c>
      <c r="M73" s="63" t="n">
        <v>2</v>
      </c>
      <c r="N73" s="63"/>
      <c r="O73" s="63"/>
      <c r="P73" s="63" t="n">
        <v>1</v>
      </c>
      <c r="Q73" s="63"/>
      <c r="R73" s="63"/>
      <c r="S73" s="63" t="n">
        <v>1</v>
      </c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 t="n">
        <v>1</v>
      </c>
      <c r="AG73" s="63"/>
      <c r="AH73" s="63"/>
      <c r="AI73" s="63"/>
      <c r="AJ73" s="63"/>
      <c r="AK73" s="63"/>
      <c r="AL73" s="63"/>
      <c r="AM73" s="63"/>
      <c r="AN73" s="63"/>
      <c r="AO73" s="63" t="n">
        <v>3</v>
      </c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 t="n">
        <v>1</v>
      </c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X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X75</f>
        <v>1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X76</f>
        <v>3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 t="n">
        <v>2</v>
      </c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X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X78</f>
        <v>1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 t="n">
        <v>1</v>
      </c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X79</f>
        <v>1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 t="n">
        <v>1</v>
      </c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X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X81</f>
        <v>14</v>
      </c>
      <c r="L81" s="63"/>
      <c r="M81" s="63"/>
      <c r="N81" s="63"/>
      <c r="O81" s="63"/>
      <c r="P81" s="63"/>
      <c r="Q81" s="63"/>
      <c r="R81" s="63"/>
      <c r="S81" s="63" t="n">
        <v>1</v>
      </c>
      <c r="T81" s="63"/>
      <c r="U81" s="63" t="n">
        <v>1</v>
      </c>
      <c r="V81" s="63"/>
      <c r="W81" s="63"/>
      <c r="X81" s="63"/>
      <c r="Y81" s="63" t="n">
        <v>1</v>
      </c>
      <c r="Z81" s="63"/>
      <c r="AA81" s="63" t="n">
        <v>1</v>
      </c>
      <c r="AB81" s="63"/>
      <c r="AC81" s="63"/>
      <c r="AD81" s="63" t="n">
        <v>1</v>
      </c>
      <c r="AE81" s="63"/>
      <c r="AF81" s="63"/>
      <c r="AG81" s="63"/>
      <c r="AH81" s="63"/>
      <c r="AI81" s="63"/>
      <c r="AJ81" s="63"/>
      <c r="AK81" s="63" t="n">
        <v>1</v>
      </c>
      <c r="AL81" s="63"/>
      <c r="AM81" s="63"/>
      <c r="AN81" s="63"/>
      <c r="AO81" s="63" t="n">
        <v>1</v>
      </c>
      <c r="AP81" s="63"/>
      <c r="AQ81" s="63"/>
      <c r="AR81" s="63"/>
      <c r="AS81" s="63"/>
      <c r="AT81" s="63"/>
      <c r="AU81" s="63" t="n">
        <v>1</v>
      </c>
      <c r="AV81" s="63"/>
      <c r="AW81" s="63"/>
      <c r="AX81" s="63"/>
      <c r="AY81" s="63"/>
      <c r="AZ81" s="63"/>
      <c r="BA81" s="63" t="n">
        <v>13</v>
      </c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X82</f>
        <v>6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 t="n">
        <v>1</v>
      </c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 t="n">
        <v>1</v>
      </c>
      <c r="AZ82" s="63" t="n">
        <v>1</v>
      </c>
      <c r="BA82" s="63" t="n">
        <v>6</v>
      </c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X83</f>
        <v>1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 t="n">
        <v>1</v>
      </c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X84</f>
        <v>2</v>
      </c>
      <c r="L84" s="63"/>
      <c r="M84" s="63"/>
      <c r="N84" s="63"/>
      <c r="O84" s="63"/>
      <c r="P84" s="63"/>
      <c r="Q84" s="63"/>
      <c r="R84" s="63"/>
      <c r="S84" s="63"/>
      <c r="T84" s="63"/>
      <c r="U84" s="63" t="n">
        <v>1</v>
      </c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 t="n">
        <v>1</v>
      </c>
      <c r="AN84" s="63"/>
      <c r="AO84" s="63"/>
      <c r="AP84" s="63"/>
      <c r="AQ84" s="63"/>
      <c r="AR84" s="63"/>
      <c r="AS84" s="63" t="n">
        <v>1</v>
      </c>
      <c r="AT84" s="63"/>
      <c r="AU84" s="63"/>
      <c r="AV84" s="63"/>
      <c r="AW84" s="63"/>
      <c r="AX84" s="63"/>
      <c r="AY84" s="63"/>
      <c r="AZ84" s="63"/>
      <c r="BA84" s="63" t="n">
        <v>2</v>
      </c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X85</f>
        <v>4</v>
      </c>
      <c r="L85" s="63"/>
      <c r="M85" s="63" t="n">
        <v>1</v>
      </c>
      <c r="N85" s="63"/>
      <c r="O85" s="63"/>
      <c r="P85" s="63"/>
      <c r="Q85" s="63"/>
      <c r="R85" s="63" t="n">
        <v>1</v>
      </c>
      <c r="S85" s="63"/>
      <c r="T85" s="63"/>
      <c r="U85" s="63" t="n">
        <v>2</v>
      </c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 t="n">
        <v>1</v>
      </c>
      <c r="AP85" s="63" t="n">
        <v>1</v>
      </c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 t="n">
        <v>1</v>
      </c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X86</f>
        <v>1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X87</f>
        <v>7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 t="n">
        <v>7</v>
      </c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X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X89</f>
        <v>1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X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X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X92</f>
        <v>2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 t="n">
        <v>2</v>
      </c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X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X94</f>
        <v>1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 t="n">
        <v>1</v>
      </c>
      <c r="AG94" s="63"/>
      <c r="AH94" s="63"/>
      <c r="AI94" s="63"/>
      <c r="AJ94" s="63"/>
      <c r="AK94" s="63"/>
      <c r="AL94" s="63"/>
      <c r="AM94" s="63" t="n">
        <v>1</v>
      </c>
      <c r="AN94" s="63"/>
      <c r="AO94" s="63"/>
      <c r="AP94" s="63"/>
      <c r="AQ94" s="63"/>
      <c r="AR94" s="63"/>
      <c r="AS94" s="63"/>
      <c r="AT94" s="63" t="n">
        <v>1</v>
      </c>
      <c r="AU94" s="63"/>
      <c r="AV94" s="63"/>
      <c r="AW94" s="63"/>
      <c r="AX94" s="63"/>
      <c r="AY94" s="63"/>
      <c r="AZ94" s="63"/>
      <c r="BA94" s="63" t="n">
        <v>1</v>
      </c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X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X96</f>
        <v>2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 t="n">
        <v>1</v>
      </c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X97</f>
        <v>2</v>
      </c>
      <c r="L97" s="63" t="n">
        <v>1</v>
      </c>
      <c r="M97" s="63"/>
      <c r="N97" s="63"/>
      <c r="O97" s="63" t="n">
        <v>1</v>
      </c>
      <c r="P97" s="63"/>
      <c r="Q97" s="63"/>
      <c r="R97" s="63" t="n">
        <v>1</v>
      </c>
      <c r="S97" s="63"/>
      <c r="T97" s="63"/>
      <c r="U97" s="63" t="n">
        <v>1</v>
      </c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 t="n">
        <v>1</v>
      </c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X98</f>
        <v>2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 t="n">
        <v>2</v>
      </c>
      <c r="AN98" s="63"/>
      <c r="AO98" s="63" t="n">
        <v>2</v>
      </c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X99</f>
        <v>3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X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X101</f>
        <v>1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X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X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X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X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X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X107</f>
        <v>2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 t="n">
        <v>1</v>
      </c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X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X109</f>
        <v>131</v>
      </c>
      <c r="L109" s="61" t="n">
        <f aca="false">SUM(L7:L108)</f>
        <v>7</v>
      </c>
      <c r="M109" s="61" t="n">
        <f aca="false">SUM(M7:M108)</f>
        <v>4</v>
      </c>
      <c r="N109" s="61" t="n">
        <f aca="false">SUM(N7:N108)</f>
        <v>1</v>
      </c>
      <c r="O109" s="61" t="n">
        <f aca="false">SUM(O7:O108)</f>
        <v>1</v>
      </c>
      <c r="P109" s="61" t="n">
        <f aca="false">SUM(P7:P108)</f>
        <v>1</v>
      </c>
      <c r="Q109" s="61" t="n">
        <f aca="false">SUM(Q7:Q108)</f>
        <v>1</v>
      </c>
      <c r="R109" s="61" t="n">
        <f aca="false">SUM(R7:R108)</f>
        <v>3</v>
      </c>
      <c r="S109" s="61" t="n">
        <f aca="false">SUM(S7:S108)</f>
        <v>5</v>
      </c>
      <c r="T109" s="61" t="n">
        <f aca="false">SUM(T7:T108)</f>
        <v>0</v>
      </c>
      <c r="U109" s="61" t="n">
        <f aca="false">SUM(U7:U108)</f>
        <v>23</v>
      </c>
      <c r="V109" s="61" t="n">
        <f aca="false">SUM(V7:V108)</f>
        <v>4</v>
      </c>
      <c r="W109" s="61" t="n">
        <f aca="false">SUM(W7:W108)</f>
        <v>0</v>
      </c>
      <c r="X109" s="61" t="n">
        <f aca="false">SUM(X7:X108)</f>
        <v>2</v>
      </c>
      <c r="Y109" s="61" t="n">
        <f aca="false">SUM(Y7:Y108)</f>
        <v>2</v>
      </c>
      <c r="Z109" s="61" t="n">
        <f aca="false">SUM(Z7:Z108)</f>
        <v>0</v>
      </c>
      <c r="AA109" s="61" t="n">
        <f aca="false">SUM(AA7:AA108)</f>
        <v>4</v>
      </c>
      <c r="AB109" s="61" t="n">
        <f aca="false">SUM(AB7:AB108)</f>
        <v>0</v>
      </c>
      <c r="AC109" s="61" t="n">
        <f aca="false">SUM(AC7:AC108)</f>
        <v>0</v>
      </c>
      <c r="AD109" s="61" t="n">
        <f aca="false">SUM(AD7:AD108)</f>
        <v>2</v>
      </c>
      <c r="AE109" s="61" t="n">
        <f aca="false">SUM(AE7:AE108)</f>
        <v>0</v>
      </c>
      <c r="AF109" s="61" t="n">
        <f aca="false">SUM(AF7:AF108)</f>
        <v>5</v>
      </c>
      <c r="AG109" s="61" t="n">
        <f aca="false">SUM(AG7:AG108)</f>
        <v>1</v>
      </c>
      <c r="AH109" s="61" t="n">
        <f aca="false">SUM(AH7:AH108)</f>
        <v>0</v>
      </c>
      <c r="AI109" s="61" t="n">
        <f aca="false">SUM(AI7:AI108)</f>
        <v>1</v>
      </c>
      <c r="AJ109" s="61" t="n">
        <f aca="false">SUM(AJ7:AJ108)</f>
        <v>0</v>
      </c>
      <c r="AK109" s="61" t="n">
        <f aca="false">SUM(AK7:AK108)</f>
        <v>2</v>
      </c>
      <c r="AL109" s="61" t="n">
        <f aca="false">SUM(AL7:AL108)</f>
        <v>1</v>
      </c>
      <c r="AM109" s="61" t="n">
        <f aca="false">SUM(AM7:AM108)</f>
        <v>4</v>
      </c>
      <c r="AN109" s="61" t="n">
        <f aca="false">SUM(AN7:AN108)</f>
        <v>1</v>
      </c>
      <c r="AO109" s="61" t="n">
        <f aca="false">SUM(AO7:AO108)</f>
        <v>21</v>
      </c>
      <c r="AP109" s="61" t="n">
        <f aca="false">SUM(AP7:AP108)</f>
        <v>4</v>
      </c>
      <c r="AQ109" s="61" t="n">
        <f aca="false">SUM(AQ7:AQ108)</f>
        <v>0</v>
      </c>
      <c r="AR109" s="61" t="n">
        <f aca="false">SUM(AR7:AR108)</f>
        <v>0</v>
      </c>
      <c r="AS109" s="61" t="n">
        <f aca="false">SUM(AS7:AS108)</f>
        <v>1</v>
      </c>
      <c r="AT109" s="61" t="n">
        <f aca="false">SUM(AT7:AT108)</f>
        <v>2</v>
      </c>
      <c r="AU109" s="61" t="n">
        <f aca="false">SUM(AU7:AU108)</f>
        <v>4</v>
      </c>
      <c r="AV109" s="61" t="n">
        <f aca="false">SUM(AV7:AV108)</f>
        <v>0</v>
      </c>
      <c r="AW109" s="61" t="n">
        <f aca="false">SUM(AW7:AW108)</f>
        <v>0</v>
      </c>
      <c r="AX109" s="61" t="n">
        <f aca="false">SUM(AX7:AX108)</f>
        <v>0</v>
      </c>
      <c r="AY109" s="61" t="n">
        <f aca="false">SUM(AY7:AY108)</f>
        <v>1</v>
      </c>
      <c r="AZ109" s="61" t="n">
        <f aca="false">SUM(AZ7:AZ108)</f>
        <v>2</v>
      </c>
      <c r="BA109" s="61" t="n">
        <f aca="false">SUM(BA7:BA108)</f>
        <v>74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X111</f>
        <v>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X112</f>
        <v>1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X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X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X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X116</f>
        <v>1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 t="n">
        <v>1</v>
      </c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X117</f>
        <v>1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 t="n">
        <v>1</v>
      </c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X118</f>
        <v>1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 t="n">
        <v>1</v>
      </c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X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X120</f>
        <v>2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 t="n">
        <v>2</v>
      </c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X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X122</f>
        <v>1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 t="n">
        <v>1</v>
      </c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X123</f>
        <v>2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 t="n">
        <v>1</v>
      </c>
      <c r="Z123" s="69"/>
      <c r="AA123" s="69" t="n">
        <v>1</v>
      </c>
      <c r="AB123" s="69" t="n">
        <v>1</v>
      </c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 t="n">
        <v>1</v>
      </c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X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X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X126</f>
        <v>3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 t="n">
        <v>1</v>
      </c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X127</f>
        <v>1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X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X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X130</f>
        <v>3</v>
      </c>
      <c r="L130" s="69"/>
      <c r="M130" s="69"/>
      <c r="N130" s="69"/>
      <c r="O130" s="69" t="n">
        <v>1</v>
      </c>
      <c r="P130" s="69"/>
      <c r="Q130" s="69"/>
      <c r="R130" s="69"/>
      <c r="S130" s="69"/>
      <c r="T130" s="69"/>
      <c r="U130" s="69" t="n">
        <v>1</v>
      </c>
      <c r="V130" s="69"/>
      <c r="W130" s="69"/>
      <c r="X130" s="69"/>
      <c r="Y130" s="69" t="n">
        <v>1</v>
      </c>
      <c r="Z130" s="69"/>
      <c r="AA130" s="69"/>
      <c r="AB130" s="69"/>
      <c r="AC130" s="69" t="n">
        <v>1</v>
      </c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X131</f>
        <v>1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X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X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X134</f>
        <v>18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1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1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2</v>
      </c>
      <c r="Z134" s="70" t="n">
        <f aca="false">SUM(Z111:Z133)</f>
        <v>0</v>
      </c>
      <c r="AA134" s="70" t="n">
        <f aca="false">SUM(AA111:AA133)</f>
        <v>1</v>
      </c>
      <c r="AB134" s="70" t="n">
        <f aca="false">SUM(AB111:AB133)</f>
        <v>1</v>
      </c>
      <c r="AC134" s="70" t="n">
        <f aca="false">SUM(AC111:AC133)</f>
        <v>1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0</v>
      </c>
      <c r="AI134" s="70" t="n">
        <f aca="false">SUM(AI111:AI133)</f>
        <v>0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1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0</v>
      </c>
      <c r="AV134" s="70" t="n">
        <f aca="false">SUM(AV111:AV133)</f>
        <v>0</v>
      </c>
      <c r="AW134" s="70" t="n">
        <f aca="false">SUM(AW111:AW133)</f>
        <v>0</v>
      </c>
      <c r="AX134" s="70" t="n">
        <f aca="false">SUM(AX111:AX133)</f>
        <v>0</v>
      </c>
      <c r="AY134" s="70" t="n">
        <f aca="false">SUM(AY111:AY133)</f>
        <v>0</v>
      </c>
      <c r="AZ134" s="70" t="n">
        <f aca="false">SUM(AZ111:AZ133)</f>
        <v>0</v>
      </c>
      <c r="BA134" s="70" t="n">
        <f aca="false">SUM(BA111:BA133)</f>
        <v>7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X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49</v>
      </c>
      <c r="L136" s="68" t="n">
        <f aca="false">L135+L134+L109</f>
        <v>7</v>
      </c>
      <c r="M136" s="68" t="n">
        <f aca="false">M135+M134+M109</f>
        <v>4</v>
      </c>
      <c r="N136" s="68" t="n">
        <f aca="false">N135+N134+N109</f>
        <v>1</v>
      </c>
      <c r="O136" s="68" t="n">
        <f aca="false">O135+O134+O109</f>
        <v>2</v>
      </c>
      <c r="P136" s="68" t="n">
        <f aca="false">P135+P134+P109</f>
        <v>1</v>
      </c>
      <c r="Q136" s="68" t="n">
        <f aca="false">Q135+Q134+Q109</f>
        <v>1</v>
      </c>
      <c r="R136" s="68" t="n">
        <f aca="false">R135+R134+R109</f>
        <v>3</v>
      </c>
      <c r="S136" s="68" t="n">
        <f aca="false">S135+S134+S109</f>
        <v>5</v>
      </c>
      <c r="T136" s="68" t="n">
        <f aca="false">T135+T134+T109</f>
        <v>0</v>
      </c>
      <c r="U136" s="68" t="n">
        <f aca="false">U135+U134+U109</f>
        <v>24</v>
      </c>
      <c r="V136" s="68" t="n">
        <f aca="false">V135+V134+V109</f>
        <v>4</v>
      </c>
      <c r="W136" s="68" t="n">
        <f aca="false">W135+W134+W109</f>
        <v>0</v>
      </c>
      <c r="X136" s="68" t="n">
        <f aca="false">X135+X134+X109</f>
        <v>2</v>
      </c>
      <c r="Y136" s="68" t="n">
        <f aca="false">Y135+Y134+Y109</f>
        <v>4</v>
      </c>
      <c r="Z136" s="68" t="n">
        <f aca="false">Z135+Z134+Z109</f>
        <v>0</v>
      </c>
      <c r="AA136" s="68" t="n">
        <f aca="false">AA135+AA134+AA109</f>
        <v>5</v>
      </c>
      <c r="AB136" s="68" t="n">
        <f aca="false">AB135+AB134+AB109</f>
        <v>1</v>
      </c>
      <c r="AC136" s="68" t="n">
        <f aca="false">AC135+AC134+AC109</f>
        <v>1</v>
      </c>
      <c r="AD136" s="68" t="n">
        <f aca="false">AD135+AD134+AD109</f>
        <v>2</v>
      </c>
      <c r="AE136" s="68" t="n">
        <f aca="false">AE135+AE134+AE109</f>
        <v>0</v>
      </c>
      <c r="AF136" s="68" t="n">
        <f aca="false">AF135+AF134+AF109</f>
        <v>5</v>
      </c>
      <c r="AG136" s="68" t="n">
        <f aca="false">AG135+AG134+AG109</f>
        <v>1</v>
      </c>
      <c r="AH136" s="68" t="n">
        <f aca="false">AH135+AH134+AH109</f>
        <v>0</v>
      </c>
      <c r="AI136" s="68" t="n">
        <f aca="false">AI135+AI134+AI109</f>
        <v>1</v>
      </c>
      <c r="AJ136" s="68" t="n">
        <f aca="false">AJ135+AJ134+AJ109</f>
        <v>0</v>
      </c>
      <c r="AK136" s="68" t="n">
        <f aca="false">AK135+AK134+AK109</f>
        <v>2</v>
      </c>
      <c r="AL136" s="68" t="n">
        <f aca="false">AL135+AL134+AL109</f>
        <v>1</v>
      </c>
      <c r="AM136" s="68" t="n">
        <f aca="false">AM135+AM134+AM109</f>
        <v>4</v>
      </c>
      <c r="AN136" s="68" t="n">
        <f aca="false">AN135+AN134+AN109</f>
        <v>1</v>
      </c>
      <c r="AO136" s="68" t="n">
        <f aca="false">AO135+AO134+AO109</f>
        <v>21</v>
      </c>
      <c r="AP136" s="68" t="n">
        <f aca="false">AP135+AP134+AP109</f>
        <v>5</v>
      </c>
      <c r="AQ136" s="68" t="n">
        <f aca="false">AQ135+AQ134+AQ109</f>
        <v>0</v>
      </c>
      <c r="AR136" s="68" t="n">
        <f aca="false">AR135+AR134+AR109</f>
        <v>0</v>
      </c>
      <c r="AS136" s="68" t="n">
        <f aca="false">AS135+AS134+AS109</f>
        <v>1</v>
      </c>
      <c r="AT136" s="68" t="n">
        <f aca="false">AT135+AT134+AT109</f>
        <v>2</v>
      </c>
      <c r="AU136" s="68" t="n">
        <f aca="false">AU135+AU134+AU109</f>
        <v>4</v>
      </c>
      <c r="AV136" s="68" t="n">
        <f aca="false">AV135+AV134+AV109</f>
        <v>0</v>
      </c>
      <c r="AW136" s="68" t="n">
        <f aca="false">AW135+AW134+AW109</f>
        <v>0</v>
      </c>
      <c r="AX136" s="68" t="n">
        <f aca="false">AX135+AX134+AX109</f>
        <v>0</v>
      </c>
      <c r="AY136" s="68" t="n">
        <f aca="false">AY135+AY134+AY109</f>
        <v>1</v>
      </c>
      <c r="AZ136" s="68" t="n">
        <f aca="false">AZ135+AZ134+AZ109</f>
        <v>2</v>
      </c>
      <c r="BA136" s="68" t="n">
        <f aca="false">BA135+BA134+BA109</f>
        <v>81</v>
      </c>
    </row>
  </sheetData>
  <mergeCells count="57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6" topLeftCell="A133" activePane="bottomLeft" state="frozen"/>
      <selection pane="topLeft" activeCell="H1" activeCellId="0" sqref="H1"/>
      <selection pane="bottomLeft" activeCell="AC133" activeCellId="0" sqref="AC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5.66"/>
    <col collapsed="false" customWidth="true" hidden="false" outlineLevel="0" max="12" min="12" style="0" width="6.55"/>
    <col collapsed="false" customWidth="true" hidden="false" outlineLevel="0" max="29" min="13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1537</v>
      </c>
      <c r="L4" s="50" t="s">
        <v>1538</v>
      </c>
      <c r="M4" s="50" t="s">
        <v>1539</v>
      </c>
      <c r="N4" s="50" t="s">
        <v>1540</v>
      </c>
      <c r="O4" s="50" t="s">
        <v>1541</v>
      </c>
      <c r="P4" s="50" t="s">
        <v>1542</v>
      </c>
      <c r="Q4" s="50" t="s">
        <v>1543</v>
      </c>
      <c r="R4" s="50" t="s">
        <v>1544</v>
      </c>
      <c r="S4" s="50" t="s">
        <v>1545</v>
      </c>
      <c r="T4" s="50" t="s">
        <v>1546</v>
      </c>
      <c r="U4" s="50" t="s">
        <v>1547</v>
      </c>
      <c r="V4" s="50" t="s">
        <v>1548</v>
      </c>
      <c r="W4" s="50" t="s">
        <v>1549</v>
      </c>
      <c r="X4" s="50" t="s">
        <v>1550</v>
      </c>
      <c r="Y4" s="50" t="s">
        <v>1551</v>
      </c>
      <c r="Z4" s="50" t="s">
        <v>1552</v>
      </c>
      <c r="AA4" s="50" t="s">
        <v>1553</v>
      </c>
      <c r="AB4" s="50" t="s">
        <v>1554</v>
      </c>
      <c r="AC4" s="50" t="s">
        <v>1555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42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Y7</f>
        <v>0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Y8</f>
        <v>0</v>
      </c>
      <c r="L8" s="62"/>
      <c r="M8" s="62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Y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Y10</f>
        <v>0</v>
      </c>
      <c r="L10" s="62"/>
      <c r="M10" s="62"/>
      <c r="N10" s="62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Y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Y12</f>
        <v>0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Y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Y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Y15</f>
        <v>0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Y16</f>
        <v>0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Y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Y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Y19</f>
        <v>0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Y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Y21</f>
        <v>0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Y22</f>
        <v>0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Y23</f>
        <v>0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Y24</f>
        <v>0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Y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Y26</f>
        <v>0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Y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Y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Y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Y30</f>
        <v>0</v>
      </c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Y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Y32</f>
        <v>0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Y33</f>
        <v>0</v>
      </c>
      <c r="L33" s="62"/>
      <c r="M33" s="62"/>
      <c r="N33" s="62"/>
      <c r="O33" s="62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Y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Y35</f>
        <v>0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Y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Y37</f>
        <v>0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Y38</f>
        <v>0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Y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Y40</f>
        <v>0</v>
      </c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Y41</f>
        <v>1</v>
      </c>
      <c r="L41" s="62"/>
      <c r="M41" s="62"/>
      <c r="N41" s="62"/>
      <c r="O41" s="62" t="n">
        <v>1</v>
      </c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Y42</f>
        <v>0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Y43</f>
        <v>0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Y44</f>
        <v>0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Y45</f>
        <v>0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Y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Y47</f>
        <v>2</v>
      </c>
      <c r="L47" s="63"/>
      <c r="M47" s="63"/>
      <c r="N47" s="63" t="n">
        <v>1</v>
      </c>
      <c r="O47" s="63"/>
      <c r="P47" s="63"/>
      <c r="Q47" s="63"/>
      <c r="R47" s="63"/>
      <c r="S47" s="63"/>
      <c r="T47" s="63"/>
      <c r="U47" s="63"/>
      <c r="V47" s="63" t="n">
        <v>1</v>
      </c>
      <c r="W47" s="63"/>
      <c r="X47" s="63"/>
      <c r="Y47" s="63" t="n">
        <v>1</v>
      </c>
      <c r="Z47" s="63"/>
      <c r="AA47" s="63"/>
      <c r="AB47" s="63"/>
      <c r="AC47" s="63" t="n">
        <v>1</v>
      </c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Y48</f>
        <v>0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Y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Y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Y51</f>
        <v>0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Y52</f>
        <v>1</v>
      </c>
      <c r="L52" s="63"/>
      <c r="M52" s="63"/>
      <c r="N52" s="63"/>
      <c r="O52" s="63"/>
      <c r="P52" s="63"/>
      <c r="Q52" s="63"/>
      <c r="R52" s="63"/>
      <c r="S52" s="63" t="n">
        <v>1</v>
      </c>
      <c r="T52" s="63"/>
      <c r="U52" s="63"/>
      <c r="V52" s="63"/>
      <c r="W52" s="63"/>
      <c r="X52" s="63"/>
      <c r="Y52" s="63"/>
      <c r="Z52" s="63"/>
      <c r="AA52" s="63"/>
      <c r="AB52" s="63"/>
      <c r="AC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Y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Y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Y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Y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Y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Y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Y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Y60</f>
        <v>1</v>
      </c>
      <c r="L60" s="63"/>
      <c r="M60" s="63" t="n">
        <v>1</v>
      </c>
      <c r="N60" s="63"/>
      <c r="O60" s="63"/>
      <c r="P60" s="63"/>
      <c r="Q60" s="63" t="n">
        <v>1</v>
      </c>
      <c r="R60" s="63"/>
      <c r="S60" s="63"/>
      <c r="T60" s="63"/>
      <c r="U60" s="63"/>
      <c r="V60" s="63"/>
      <c r="W60" s="63" t="n">
        <v>1</v>
      </c>
      <c r="X60" s="63"/>
      <c r="Y60" s="63" t="n">
        <v>1</v>
      </c>
      <c r="Z60" s="63"/>
      <c r="AA60" s="63"/>
      <c r="AB60" s="63"/>
      <c r="AC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Y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Y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Y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Y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Y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Y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Y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Y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Y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Y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Y71</f>
        <v>1</v>
      </c>
      <c r="L71" s="63"/>
      <c r="M71" s="63"/>
      <c r="N71" s="63" t="n">
        <v>1</v>
      </c>
      <c r="O71" s="63"/>
      <c r="P71" s="63"/>
      <c r="Q71" s="63"/>
      <c r="R71" s="63" t="n">
        <v>1</v>
      </c>
      <c r="S71" s="63"/>
      <c r="T71" s="63"/>
      <c r="U71" s="63"/>
      <c r="V71" s="63" t="n">
        <v>1</v>
      </c>
      <c r="W71" s="63"/>
      <c r="X71" s="63"/>
      <c r="Y71" s="63"/>
      <c r="Z71" s="63"/>
      <c r="AA71" s="63" t="n">
        <v>1</v>
      </c>
      <c r="AB71" s="63"/>
      <c r="AC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Y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Y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Y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Y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Y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Y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Y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Y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Y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Y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Y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Y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Y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Y85</f>
        <v>1</v>
      </c>
      <c r="L85" s="63" t="n">
        <v>1</v>
      </c>
      <c r="M85" s="63"/>
      <c r="N85" s="63" t="n">
        <v>1</v>
      </c>
      <c r="O85" s="63"/>
      <c r="P85" s="63"/>
      <c r="Q85" s="63"/>
      <c r="R85" s="63" t="n">
        <v>1</v>
      </c>
      <c r="S85" s="63" t="n">
        <v>1</v>
      </c>
      <c r="T85" s="63"/>
      <c r="U85" s="63"/>
      <c r="V85" s="63"/>
      <c r="W85" s="63"/>
      <c r="X85" s="63"/>
      <c r="Y85" s="63"/>
      <c r="Z85" s="63"/>
      <c r="AA85" s="63"/>
      <c r="AB85" s="63"/>
      <c r="AC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Y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Y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Y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Y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Y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Y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Y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Y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Y94</f>
        <v>1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Y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Y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Y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Y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Y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Y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Y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Y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Y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Y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Y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Y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Y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Y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Y109</f>
        <v>8</v>
      </c>
      <c r="L109" s="61" t="n">
        <f aca="false">SUM(L7:L108)</f>
        <v>1</v>
      </c>
      <c r="M109" s="61" t="n">
        <f aca="false">SUM(M7:M108)</f>
        <v>1</v>
      </c>
      <c r="N109" s="61" t="n">
        <f aca="false">SUM(N7:N108)</f>
        <v>3</v>
      </c>
      <c r="O109" s="61" t="n">
        <f aca="false">SUM(O7:O108)</f>
        <v>1</v>
      </c>
      <c r="P109" s="61" t="n">
        <f aca="false">SUM(P7:P108)</f>
        <v>0</v>
      </c>
      <c r="Q109" s="61" t="n">
        <f aca="false">SUM(Q7:Q108)</f>
        <v>1</v>
      </c>
      <c r="R109" s="61" t="n">
        <f aca="false">SUM(R7:R108)</f>
        <v>2</v>
      </c>
      <c r="S109" s="61" t="n">
        <f aca="false">SUM(S7:S108)</f>
        <v>2</v>
      </c>
      <c r="T109" s="61" t="n">
        <f aca="false">SUM(T7:T108)</f>
        <v>0</v>
      </c>
      <c r="U109" s="61" t="n">
        <f aca="false">SUM(U7:U108)</f>
        <v>0</v>
      </c>
      <c r="V109" s="61" t="n">
        <f aca="false">SUM(V7:V108)</f>
        <v>2</v>
      </c>
      <c r="W109" s="61" t="n">
        <f aca="false">SUM(W7:W108)</f>
        <v>1</v>
      </c>
      <c r="X109" s="61" t="n">
        <f aca="false">SUM(X7:X108)</f>
        <v>0</v>
      </c>
      <c r="Y109" s="61" t="n">
        <f aca="false">SUM(Y7:Y108)</f>
        <v>2</v>
      </c>
      <c r="Z109" s="61" t="n">
        <f aca="false">SUM(Z7:Z108)</f>
        <v>0</v>
      </c>
      <c r="AA109" s="61" t="n">
        <f aca="false">SUM(AA7:AA108)</f>
        <v>1</v>
      </c>
      <c r="AB109" s="61" t="n">
        <f aca="false">SUM(AB7:AB108)</f>
        <v>0</v>
      </c>
      <c r="AC109" s="61" t="n">
        <f aca="false">SUM(AC7:AC108)</f>
        <v>1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Y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Y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Y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Y114</f>
        <v>1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Y115</f>
        <v>1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Y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Y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Y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Y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Y120</f>
        <v>1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Y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Y122</f>
        <v>1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Y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Y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Y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Y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Y127</f>
        <v>1</v>
      </c>
      <c r="L127" s="69"/>
      <c r="M127" s="69"/>
      <c r="N127" s="69" t="n">
        <v>1</v>
      </c>
      <c r="O127" s="69"/>
      <c r="P127" s="69"/>
      <c r="Q127" s="69"/>
      <c r="R127" s="69"/>
      <c r="S127" s="69" t="n">
        <v>1</v>
      </c>
      <c r="T127" s="69"/>
      <c r="U127" s="69"/>
      <c r="V127" s="69"/>
      <c r="W127" s="69" t="n">
        <v>1</v>
      </c>
      <c r="X127" s="69"/>
      <c r="Y127" s="69"/>
      <c r="Z127" s="69"/>
      <c r="AA127" s="69"/>
      <c r="AB127" s="69" t="n">
        <v>1</v>
      </c>
      <c r="AC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Y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Y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Y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Y131</f>
        <v>1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Y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Y133</f>
        <v>1</v>
      </c>
      <c r="L133" s="69" t="n">
        <v>1</v>
      </c>
      <c r="M133" s="69"/>
      <c r="N133" s="69"/>
      <c r="O133" s="69"/>
      <c r="P133" s="69" t="n">
        <v>1</v>
      </c>
      <c r="Q133" s="69"/>
      <c r="R133" s="69"/>
      <c r="S133" s="69"/>
      <c r="T133" s="69"/>
      <c r="U133" s="69" t="n">
        <v>1</v>
      </c>
      <c r="V133" s="69"/>
      <c r="W133" s="69"/>
      <c r="X133" s="69"/>
      <c r="Y133" s="69"/>
      <c r="Z133" s="69"/>
      <c r="AA133" s="69"/>
      <c r="AB133" s="69" t="n">
        <v>1</v>
      </c>
      <c r="AC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Y134</f>
        <v>7</v>
      </c>
      <c r="L134" s="70" t="n">
        <f aca="false">SUM(L111:L133)</f>
        <v>1</v>
      </c>
      <c r="M134" s="70" t="n">
        <f aca="false">SUM(M111:M133)</f>
        <v>0</v>
      </c>
      <c r="N134" s="70" t="n">
        <f aca="false">SUM(N111:N133)</f>
        <v>1</v>
      </c>
      <c r="O134" s="70" t="n">
        <f aca="false">SUM(O111:O133)</f>
        <v>0</v>
      </c>
      <c r="P134" s="70" t="n">
        <f aca="false">SUM(P111:P133)</f>
        <v>1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1</v>
      </c>
      <c r="T134" s="70" t="n">
        <f aca="false">SUM(T111:T133)</f>
        <v>0</v>
      </c>
      <c r="U134" s="70" t="n">
        <f aca="false">SUM(U111:U133)</f>
        <v>1</v>
      </c>
      <c r="V134" s="70" t="n">
        <f aca="false">SUM(V111:V133)</f>
        <v>0</v>
      </c>
      <c r="W134" s="70" t="n">
        <f aca="false">SUM(W111:W133)</f>
        <v>1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2</v>
      </c>
      <c r="AC134" s="70" t="n">
        <f aca="false">SUM(AC111:AC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Y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5</v>
      </c>
      <c r="L136" s="68" t="n">
        <f aca="false">L135+L134+L109</f>
        <v>2</v>
      </c>
      <c r="M136" s="68" t="n">
        <f aca="false">M135+M134+M109</f>
        <v>1</v>
      </c>
      <c r="N136" s="68" t="n">
        <f aca="false">N135+N134+N109</f>
        <v>4</v>
      </c>
      <c r="O136" s="68" t="n">
        <f aca="false">O135+O134+O109</f>
        <v>1</v>
      </c>
      <c r="P136" s="68" t="n">
        <f aca="false">P135+P134+P109</f>
        <v>1</v>
      </c>
      <c r="Q136" s="68" t="n">
        <f aca="false">Q135+Q134+Q109</f>
        <v>1</v>
      </c>
      <c r="R136" s="68" t="n">
        <f aca="false">R135+R134+R109</f>
        <v>2</v>
      </c>
      <c r="S136" s="68" t="n">
        <f aca="false">S135+S134+S109</f>
        <v>3</v>
      </c>
      <c r="T136" s="68" t="n">
        <f aca="false">T135+T134+T109</f>
        <v>0</v>
      </c>
      <c r="U136" s="68" t="n">
        <f aca="false">U135+U134+U109</f>
        <v>1</v>
      </c>
      <c r="V136" s="68" t="n">
        <f aca="false">V135+V134+V109</f>
        <v>2</v>
      </c>
      <c r="W136" s="68" t="n">
        <f aca="false">W135+W134+W109</f>
        <v>2</v>
      </c>
      <c r="X136" s="68" t="n">
        <f aca="false">X135+X134+X109</f>
        <v>0</v>
      </c>
      <c r="Y136" s="68" t="n">
        <f aca="false">Y135+Y134+Y109</f>
        <v>2</v>
      </c>
      <c r="Z136" s="68" t="n">
        <f aca="false">Z135+Z134+Z109</f>
        <v>0</v>
      </c>
      <c r="AA136" s="68" t="n">
        <f aca="false">AA135+AA134+AA109</f>
        <v>1</v>
      </c>
      <c r="AB136" s="68" t="n">
        <f aca="false">AB135+AB134+AB109</f>
        <v>2</v>
      </c>
      <c r="AC136" s="68" t="n">
        <f aca="false">AC135+AC134+AC109</f>
        <v>1</v>
      </c>
    </row>
  </sheetData>
  <mergeCells count="33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BA118" activeCellId="0" sqref="BA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6.32"/>
    <col collapsed="false" customWidth="true" hidden="false" outlineLevel="0" max="12" min="12" style="0" width="6.55"/>
    <col collapsed="false" customWidth="true" hidden="false" outlineLevel="0" max="34" min="13" style="0" width="5.66"/>
    <col collapsed="false" customWidth="true" hidden="false" outlineLevel="0" max="35" min="35" style="0" width="6.43"/>
    <col collapsed="false" customWidth="true" hidden="false" outlineLevel="0" max="37" min="36" style="0" width="5.66"/>
    <col collapsed="false" customWidth="true" hidden="false" outlineLevel="0" max="38" min="38" style="0" width="6.99"/>
    <col collapsed="false" customWidth="true" hidden="false" outlineLevel="0" max="53" min="39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  <c r="AP1" s="40"/>
      <c r="AQ1" s="40"/>
      <c r="AR1" s="40"/>
      <c r="AS1" s="40"/>
      <c r="AT1" s="40"/>
      <c r="AU1" s="41"/>
      <c r="AV1" s="40"/>
      <c r="AW1" s="40"/>
      <c r="AX1" s="40"/>
      <c r="AY1" s="40"/>
      <c r="AZ1" s="40"/>
      <c r="B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1556</v>
      </c>
      <c r="L4" s="50" t="s">
        <v>1557</v>
      </c>
      <c r="M4" s="50" t="s">
        <v>1558</v>
      </c>
      <c r="N4" s="50" t="s">
        <v>1559</v>
      </c>
      <c r="O4" s="50" t="s">
        <v>1560</v>
      </c>
      <c r="P4" s="50" t="s">
        <v>1561</v>
      </c>
      <c r="Q4" s="50" t="s">
        <v>1562</v>
      </c>
      <c r="R4" s="50" t="s">
        <v>1563</v>
      </c>
      <c r="S4" s="50" t="s">
        <v>1564</v>
      </c>
      <c r="T4" s="50" t="s">
        <v>1565</v>
      </c>
      <c r="U4" s="50" t="s">
        <v>1566</v>
      </c>
      <c r="V4" s="50" t="s">
        <v>1567</v>
      </c>
      <c r="W4" s="50" t="s">
        <v>1568</v>
      </c>
      <c r="X4" s="50" t="s">
        <v>1569</v>
      </c>
      <c r="Y4" s="50" t="s">
        <v>1570</v>
      </c>
      <c r="Z4" s="50" t="s">
        <v>1571</v>
      </c>
      <c r="AA4" s="50" t="s">
        <v>1572</v>
      </c>
      <c r="AB4" s="50" t="s">
        <v>1573</v>
      </c>
      <c r="AC4" s="50" t="s">
        <v>1574</v>
      </c>
      <c r="AD4" s="50" t="s">
        <v>1575</v>
      </c>
      <c r="AE4" s="50" t="s">
        <v>1576</v>
      </c>
      <c r="AF4" s="50" t="s">
        <v>1577</v>
      </c>
      <c r="AG4" s="50" t="s">
        <v>1578</v>
      </c>
      <c r="AH4" s="50" t="s">
        <v>1579</v>
      </c>
      <c r="AI4" s="50" t="s">
        <v>1580</v>
      </c>
      <c r="AJ4" s="50" t="s">
        <v>1581</v>
      </c>
      <c r="AK4" s="50" t="s">
        <v>1582</v>
      </c>
      <c r="AL4" s="50" t="s">
        <v>1583</v>
      </c>
      <c r="AM4" s="50" t="s">
        <v>1584</v>
      </c>
      <c r="AN4" s="50" t="s">
        <v>1585</v>
      </c>
      <c r="AO4" s="50" t="s">
        <v>1586</v>
      </c>
      <c r="AP4" s="50" t="s">
        <v>1587</v>
      </c>
      <c r="AQ4" s="50" t="s">
        <v>1588</v>
      </c>
      <c r="AR4" s="50" t="s">
        <v>1589</v>
      </c>
      <c r="AS4" s="50" t="s">
        <v>1590</v>
      </c>
      <c r="AT4" s="50" t="s">
        <v>1591</v>
      </c>
      <c r="AU4" s="50" t="s">
        <v>1592</v>
      </c>
      <c r="AV4" s="50" t="s">
        <v>1593</v>
      </c>
      <c r="AW4" s="50" t="s">
        <v>1594</v>
      </c>
      <c r="AX4" s="50" t="s">
        <v>1595</v>
      </c>
      <c r="AY4" s="50" t="s">
        <v>1596</v>
      </c>
      <c r="AZ4" s="50" t="s">
        <v>1597</v>
      </c>
      <c r="BA4" s="50" t="s">
        <v>1598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43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AZ7</f>
        <v>1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AZ8</f>
        <v>2</v>
      </c>
      <c r="L8" s="62"/>
      <c r="M8" s="62"/>
      <c r="N8" s="62"/>
      <c r="O8" s="62"/>
      <c r="P8" s="63"/>
      <c r="Q8" s="63"/>
      <c r="R8" s="63"/>
      <c r="S8" s="63"/>
      <c r="T8" s="63" t="n">
        <v>1</v>
      </c>
      <c r="U8" s="63"/>
      <c r="V8" s="63"/>
      <c r="W8" s="63"/>
      <c r="X8" s="63"/>
      <c r="Y8" s="63"/>
      <c r="Z8" s="63"/>
      <c r="AA8" s="63"/>
      <c r="AB8" s="63"/>
      <c r="AC8" s="63" t="n">
        <v>1</v>
      </c>
      <c r="AD8" s="63"/>
      <c r="AE8" s="63"/>
      <c r="AF8" s="63" t="n">
        <v>1</v>
      </c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 t="n">
        <v>1</v>
      </c>
      <c r="AR8" s="63"/>
      <c r="AS8" s="63"/>
      <c r="AT8" s="63"/>
      <c r="AU8" s="63"/>
      <c r="AV8" s="63"/>
      <c r="AW8" s="63"/>
      <c r="AX8" s="63"/>
      <c r="AY8" s="63" t="n">
        <v>1</v>
      </c>
      <c r="AZ8" s="63"/>
      <c r="BA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AZ9</f>
        <v>3</v>
      </c>
      <c r="L9" s="62" t="n">
        <v>1</v>
      </c>
      <c r="M9" s="62"/>
      <c r="N9" s="62" t="n">
        <v>1</v>
      </c>
      <c r="O9" s="62"/>
      <c r="P9" s="63" t="n">
        <v>1</v>
      </c>
      <c r="Q9" s="63" t="n">
        <v>1</v>
      </c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 t="n">
        <v>1</v>
      </c>
      <c r="AL9" s="63"/>
      <c r="AM9" s="63"/>
      <c r="AN9" s="63"/>
      <c r="AO9" s="63"/>
      <c r="AP9" s="63"/>
      <c r="AQ9" s="63"/>
      <c r="AR9" s="63"/>
      <c r="AS9" s="63" t="n">
        <v>1</v>
      </c>
      <c r="AT9" s="63"/>
      <c r="AU9" s="63" t="n">
        <v>1</v>
      </c>
      <c r="AV9" s="63"/>
      <c r="AW9" s="63"/>
      <c r="AX9" s="63"/>
      <c r="AY9" s="63"/>
      <c r="AZ9" s="63" t="n">
        <v>1</v>
      </c>
      <c r="BA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AZ10</f>
        <v>4</v>
      </c>
      <c r="L10" s="62"/>
      <c r="M10" s="62"/>
      <c r="N10" s="62"/>
      <c r="O10" s="62"/>
      <c r="P10" s="63"/>
      <c r="Q10" s="63"/>
      <c r="R10" s="63"/>
      <c r="S10" s="63"/>
      <c r="T10" s="63"/>
      <c r="U10" s="63"/>
      <c r="V10" s="63"/>
      <c r="W10" s="63" t="n">
        <v>1</v>
      </c>
      <c r="X10" s="63"/>
      <c r="Y10" s="63"/>
      <c r="Z10" s="63"/>
      <c r="AA10" s="63"/>
      <c r="AB10" s="63"/>
      <c r="AC10" s="63"/>
      <c r="AD10" s="63" t="n">
        <v>3</v>
      </c>
      <c r="AE10" s="63"/>
      <c r="AF10" s="63" t="n">
        <v>4</v>
      </c>
      <c r="AG10" s="63"/>
      <c r="AH10" s="63"/>
      <c r="AI10" s="63"/>
      <c r="AJ10" s="63"/>
      <c r="AK10" s="63" t="n">
        <v>1</v>
      </c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 t="n">
        <v>1</v>
      </c>
      <c r="AX10" s="63"/>
      <c r="AY10" s="63"/>
      <c r="AZ10" s="63"/>
      <c r="BA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AZ11</f>
        <v>2</v>
      </c>
      <c r="L11" s="62"/>
      <c r="M11" s="62"/>
      <c r="N11" s="62"/>
      <c r="O11" s="62"/>
      <c r="P11" s="63"/>
      <c r="Q11" s="63"/>
      <c r="R11" s="63" t="n">
        <v>1</v>
      </c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 t="n">
        <v>1</v>
      </c>
      <c r="AW11" s="63"/>
      <c r="AX11" s="63"/>
      <c r="AY11" s="63"/>
      <c r="AZ11" s="63"/>
      <c r="BA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AZ12</f>
        <v>1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AZ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AZ14</f>
        <v>1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AZ15</f>
        <v>2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 t="n">
        <v>1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AZ16</f>
        <v>3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 t="n">
        <v>1</v>
      </c>
      <c r="AN16" s="63" t="n">
        <v>1</v>
      </c>
      <c r="AO16" s="63" t="n">
        <v>1</v>
      </c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AZ17</f>
        <v>2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 t="n">
        <v>2</v>
      </c>
      <c r="AR17" s="63"/>
      <c r="AS17" s="63"/>
      <c r="AT17" s="63"/>
      <c r="AU17" s="63"/>
      <c r="AV17" s="63"/>
      <c r="AW17" s="63"/>
      <c r="AX17" s="63"/>
      <c r="AY17" s="63"/>
      <c r="AZ17" s="63"/>
      <c r="BA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AZ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AZ19</f>
        <v>12</v>
      </c>
      <c r="L19" s="62"/>
      <c r="M19" s="62"/>
      <c r="N19" s="62"/>
      <c r="O19" s="62"/>
      <c r="P19" s="63"/>
      <c r="Q19" s="63"/>
      <c r="R19" s="63" t="n">
        <v>2</v>
      </c>
      <c r="S19" s="63" t="n">
        <v>1</v>
      </c>
      <c r="T19" s="63" t="n">
        <v>3</v>
      </c>
      <c r="U19" s="63"/>
      <c r="V19" s="63"/>
      <c r="W19" s="63"/>
      <c r="X19" s="63"/>
      <c r="Y19" s="63"/>
      <c r="Z19" s="63" t="n">
        <v>1</v>
      </c>
      <c r="AA19" s="63"/>
      <c r="AB19" s="63"/>
      <c r="AC19" s="63"/>
      <c r="AD19" s="63" t="n">
        <v>2</v>
      </c>
      <c r="AE19" s="63"/>
      <c r="AF19" s="63" t="n">
        <v>1</v>
      </c>
      <c r="AG19" s="63"/>
      <c r="AH19" s="63"/>
      <c r="AI19" s="63" t="n">
        <v>1</v>
      </c>
      <c r="AJ19" s="63"/>
      <c r="AK19" s="63"/>
      <c r="AL19" s="63"/>
      <c r="AM19" s="63"/>
      <c r="AN19" s="63" t="n">
        <v>3</v>
      </c>
      <c r="AO19" s="63" t="n">
        <v>2</v>
      </c>
      <c r="AP19" s="63"/>
      <c r="AQ19" s="63"/>
      <c r="AR19" s="63"/>
      <c r="AS19" s="63" t="n">
        <v>1</v>
      </c>
      <c r="AT19" s="63"/>
      <c r="AU19" s="63" t="n">
        <v>1</v>
      </c>
      <c r="AV19" s="63"/>
      <c r="AW19" s="63"/>
      <c r="AX19" s="63"/>
      <c r="AY19" s="63" t="n">
        <v>5</v>
      </c>
      <c r="AZ19" s="63"/>
      <c r="BA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AZ20</f>
        <v>1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 t="n">
        <v>1</v>
      </c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AZ21</f>
        <v>5</v>
      </c>
      <c r="L21" s="62" t="n">
        <v>1</v>
      </c>
      <c r="M21" s="62"/>
      <c r="N21" s="62"/>
      <c r="O21" s="62"/>
      <c r="P21" s="63" t="n">
        <v>2</v>
      </c>
      <c r="Q21" s="63"/>
      <c r="R21" s="63"/>
      <c r="S21" s="63" t="n">
        <v>1</v>
      </c>
      <c r="T21" s="63" t="n">
        <v>1</v>
      </c>
      <c r="U21" s="63"/>
      <c r="V21" s="63" t="n">
        <v>1</v>
      </c>
      <c r="W21" s="63"/>
      <c r="X21" s="63"/>
      <c r="Y21" s="63"/>
      <c r="Z21" s="63"/>
      <c r="AA21" s="63" t="n">
        <v>1</v>
      </c>
      <c r="AB21" s="63"/>
      <c r="AC21" s="63"/>
      <c r="AD21" s="63" t="n">
        <v>1</v>
      </c>
      <c r="AE21" s="63"/>
      <c r="AF21" s="63" t="n">
        <v>1</v>
      </c>
      <c r="AG21" s="63"/>
      <c r="AH21" s="63"/>
      <c r="AI21" s="63"/>
      <c r="AJ21" s="63"/>
      <c r="AK21" s="63"/>
      <c r="AL21" s="63"/>
      <c r="AM21" s="63"/>
      <c r="AN21" s="63" t="n">
        <v>1</v>
      </c>
      <c r="AO21" s="63"/>
      <c r="AP21" s="63"/>
      <c r="AQ21" s="63"/>
      <c r="AR21" s="63" t="n">
        <v>1</v>
      </c>
      <c r="AS21" s="63" t="n">
        <v>1</v>
      </c>
      <c r="AT21" s="63"/>
      <c r="AU21" s="63"/>
      <c r="AV21" s="63"/>
      <c r="AW21" s="63" t="n">
        <v>1</v>
      </c>
      <c r="AX21" s="63"/>
      <c r="AY21" s="63" t="n">
        <v>1</v>
      </c>
      <c r="AZ21" s="63"/>
      <c r="BA21" s="63" t="n">
        <v>2</v>
      </c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AZ22</f>
        <v>4</v>
      </c>
      <c r="L22" s="62"/>
      <c r="M22" s="62"/>
      <c r="N22" s="62"/>
      <c r="O22" s="62"/>
      <c r="P22" s="63"/>
      <c r="Q22" s="63"/>
      <c r="R22" s="63" t="n">
        <v>1</v>
      </c>
      <c r="S22" s="63"/>
      <c r="T22" s="63" t="n">
        <v>4</v>
      </c>
      <c r="U22" s="63"/>
      <c r="V22" s="63"/>
      <c r="W22" s="63"/>
      <c r="X22" s="63"/>
      <c r="Y22" s="63"/>
      <c r="Z22" s="63"/>
      <c r="AA22" s="63"/>
      <c r="AB22" s="63"/>
      <c r="AC22" s="63"/>
      <c r="AD22" s="63" t="n">
        <v>4</v>
      </c>
      <c r="AE22" s="63"/>
      <c r="AF22" s="63"/>
      <c r="AG22" s="63"/>
      <c r="AH22" s="63"/>
      <c r="AI22" s="63"/>
      <c r="AJ22" s="63"/>
      <c r="AK22" s="63" t="n">
        <v>1</v>
      </c>
      <c r="AL22" s="63"/>
      <c r="AM22" s="63"/>
      <c r="AN22" s="63"/>
      <c r="AO22" s="63" t="n">
        <v>1</v>
      </c>
      <c r="AP22" s="63"/>
      <c r="AQ22" s="63"/>
      <c r="AR22" s="63"/>
      <c r="AS22" s="63" t="n">
        <v>3</v>
      </c>
      <c r="AT22" s="63"/>
      <c r="AU22" s="63"/>
      <c r="AV22" s="63"/>
      <c r="AW22" s="63"/>
      <c r="AX22" s="63"/>
      <c r="AY22" s="63"/>
      <c r="AZ22" s="63"/>
      <c r="BA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AZ23</f>
        <v>2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AZ24</f>
        <v>4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 t="n">
        <v>1</v>
      </c>
      <c r="Y24" s="63"/>
      <c r="Z24" s="63"/>
      <c r="AA24" s="63"/>
      <c r="AB24" s="63" t="n">
        <v>1</v>
      </c>
      <c r="AC24" s="63"/>
      <c r="AD24" s="63"/>
      <c r="AE24" s="63"/>
      <c r="AF24" s="63" t="n">
        <v>1</v>
      </c>
      <c r="AG24" s="63"/>
      <c r="AH24" s="63"/>
      <c r="AI24" s="63"/>
      <c r="AJ24" s="63"/>
      <c r="AK24" s="63" t="n">
        <v>2</v>
      </c>
      <c r="AL24" s="63"/>
      <c r="AM24" s="63"/>
      <c r="AN24" s="63"/>
      <c r="AO24" s="63"/>
      <c r="AP24" s="63"/>
      <c r="AQ24" s="63"/>
      <c r="AR24" s="63"/>
      <c r="AS24" s="63"/>
      <c r="AT24" s="63" t="n">
        <v>1</v>
      </c>
      <c r="AU24" s="63"/>
      <c r="AV24" s="63" t="n">
        <v>1</v>
      </c>
      <c r="AW24" s="63"/>
      <c r="AX24" s="63"/>
      <c r="AY24" s="63"/>
      <c r="AZ24" s="63"/>
      <c r="BA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AZ25</f>
        <v>1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 t="n">
        <v>1</v>
      </c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AZ26</f>
        <v>4</v>
      </c>
      <c r="L26" s="62"/>
      <c r="M26" s="62"/>
      <c r="N26" s="62"/>
      <c r="O26" s="62"/>
      <c r="P26" s="63"/>
      <c r="Q26" s="63"/>
      <c r="R26" s="63" t="n">
        <v>1</v>
      </c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 t="n">
        <v>1</v>
      </c>
      <c r="AE26" s="63"/>
      <c r="AF26" s="63" t="n">
        <v>1</v>
      </c>
      <c r="AG26" s="63"/>
      <c r="AH26" s="63"/>
      <c r="AI26" s="63"/>
      <c r="AJ26" s="63"/>
      <c r="AK26" s="63"/>
      <c r="AL26" s="63" t="n">
        <v>1</v>
      </c>
      <c r="AM26" s="63"/>
      <c r="AN26" s="63"/>
      <c r="AO26" s="63"/>
      <c r="AP26" s="63"/>
      <c r="AQ26" s="63"/>
      <c r="AR26" s="63"/>
      <c r="AS26" s="63" t="n">
        <v>2</v>
      </c>
      <c r="AT26" s="63"/>
      <c r="AU26" s="63"/>
      <c r="AV26" s="63"/>
      <c r="AW26" s="63"/>
      <c r="AX26" s="63"/>
      <c r="AY26" s="63"/>
      <c r="AZ26" s="63"/>
      <c r="BA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AZ27</f>
        <v>1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AZ28</f>
        <v>2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 t="n">
        <v>1</v>
      </c>
      <c r="AE28" s="63"/>
      <c r="AF28" s="63"/>
      <c r="AG28" s="63"/>
      <c r="AH28" s="63"/>
      <c r="AI28" s="63"/>
      <c r="AJ28" s="63"/>
      <c r="AK28" s="63" t="n">
        <v>1</v>
      </c>
      <c r="AL28" s="63"/>
      <c r="AM28" s="63"/>
      <c r="AN28" s="63"/>
      <c r="AO28" s="63" t="n">
        <v>1</v>
      </c>
      <c r="AP28" s="63"/>
      <c r="AQ28" s="63"/>
      <c r="AR28" s="63"/>
      <c r="AS28" s="63" t="n">
        <v>1</v>
      </c>
      <c r="AT28" s="63"/>
      <c r="AU28" s="63"/>
      <c r="AV28" s="63"/>
      <c r="AW28" s="63"/>
      <c r="AX28" s="63"/>
      <c r="AY28" s="63"/>
      <c r="AZ28" s="63"/>
      <c r="BA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AZ29</f>
        <v>2</v>
      </c>
      <c r="L29" s="62"/>
      <c r="M29" s="62"/>
      <c r="N29" s="62"/>
      <c r="O29" s="62"/>
      <c r="P29" s="63"/>
      <c r="Q29" s="63"/>
      <c r="R29" s="63"/>
      <c r="S29" s="63" t="n">
        <v>1</v>
      </c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 t="n">
        <v>1</v>
      </c>
      <c r="BA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AZ30</f>
        <v>3</v>
      </c>
      <c r="L30" s="62"/>
      <c r="M30" s="62"/>
      <c r="N30" s="62"/>
      <c r="O30" s="62"/>
      <c r="P30" s="63"/>
      <c r="Q30" s="63"/>
      <c r="R30" s="63"/>
      <c r="S30" s="63"/>
      <c r="T30" s="63" t="n">
        <v>2</v>
      </c>
      <c r="U30" s="63"/>
      <c r="V30" s="63"/>
      <c r="W30" s="63"/>
      <c r="X30" s="63"/>
      <c r="Y30" s="63"/>
      <c r="Z30" s="63"/>
      <c r="AA30" s="63"/>
      <c r="AB30" s="63" t="n">
        <v>1</v>
      </c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 t="n">
        <v>1</v>
      </c>
      <c r="AO30" s="63" t="n">
        <v>1</v>
      </c>
      <c r="AP30" s="63"/>
      <c r="AQ30" s="63"/>
      <c r="AR30" s="63" t="n">
        <v>2</v>
      </c>
      <c r="AS30" s="63" t="n">
        <v>1</v>
      </c>
      <c r="AT30" s="63"/>
      <c r="AU30" s="63"/>
      <c r="AV30" s="63"/>
      <c r="AW30" s="63"/>
      <c r="AX30" s="63"/>
      <c r="AY30" s="63"/>
      <c r="AZ30" s="63"/>
      <c r="BA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AZ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AZ32</f>
        <v>6</v>
      </c>
      <c r="L32" s="62" t="n">
        <v>1</v>
      </c>
      <c r="M32" s="62"/>
      <c r="N32" s="62"/>
      <c r="O32" s="62" t="n">
        <v>1</v>
      </c>
      <c r="P32" s="63"/>
      <c r="Q32" s="63" t="n">
        <v>1</v>
      </c>
      <c r="R32" s="63"/>
      <c r="S32" s="63"/>
      <c r="T32" s="63" t="n">
        <v>2</v>
      </c>
      <c r="U32" s="63" t="n">
        <v>1</v>
      </c>
      <c r="V32" s="63"/>
      <c r="W32" s="63" t="n">
        <v>1</v>
      </c>
      <c r="X32" s="63"/>
      <c r="Y32" s="63"/>
      <c r="Z32" s="63"/>
      <c r="AA32" s="63"/>
      <c r="AB32" s="63"/>
      <c r="AC32" s="63"/>
      <c r="AD32" s="63" t="n">
        <v>1</v>
      </c>
      <c r="AE32" s="63"/>
      <c r="AF32" s="63"/>
      <c r="AG32" s="63"/>
      <c r="AH32" s="63"/>
      <c r="AI32" s="63"/>
      <c r="AJ32" s="63" t="n">
        <v>1</v>
      </c>
      <c r="AK32" s="63"/>
      <c r="AL32" s="63"/>
      <c r="AM32" s="63"/>
      <c r="AN32" s="63" t="n">
        <v>1</v>
      </c>
      <c r="AO32" s="63" t="n">
        <v>2</v>
      </c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AZ33</f>
        <v>4</v>
      </c>
      <c r="L33" s="62"/>
      <c r="M33" s="62" t="n">
        <v>1</v>
      </c>
      <c r="N33" s="62" t="n">
        <v>1</v>
      </c>
      <c r="O33" s="62"/>
      <c r="P33" s="63"/>
      <c r="Q33" s="63" t="n">
        <v>2</v>
      </c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 t="n">
        <v>3</v>
      </c>
      <c r="AE33" s="63"/>
      <c r="AF33" s="63"/>
      <c r="AG33" s="63"/>
      <c r="AH33" s="63" t="n">
        <v>1</v>
      </c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 t="n">
        <v>1</v>
      </c>
      <c r="AT33" s="63"/>
      <c r="AU33" s="63"/>
      <c r="AV33" s="63"/>
      <c r="AW33" s="63"/>
      <c r="AX33" s="63"/>
      <c r="AY33" s="63"/>
      <c r="AZ33" s="63"/>
      <c r="BA33" s="63" t="n">
        <v>1</v>
      </c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AZ34</f>
        <v>1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 t="n">
        <v>1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AZ35</f>
        <v>3</v>
      </c>
      <c r="L35" s="62"/>
      <c r="M35" s="62"/>
      <c r="N35" s="62"/>
      <c r="O35" s="62"/>
      <c r="P35" s="63"/>
      <c r="Q35" s="63"/>
      <c r="R35" s="63" t="n">
        <v>1</v>
      </c>
      <c r="S35" s="63"/>
      <c r="T35" s="63"/>
      <c r="U35" s="63" t="n">
        <v>1</v>
      </c>
      <c r="V35" s="63"/>
      <c r="W35" s="63"/>
      <c r="X35" s="63" t="n">
        <v>1</v>
      </c>
      <c r="Y35" s="63"/>
      <c r="Z35" s="63"/>
      <c r="AA35" s="63"/>
      <c r="AB35" s="63" t="n">
        <v>1</v>
      </c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AZ36</f>
        <v>0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AZ37</f>
        <v>1</v>
      </c>
      <c r="L37" s="62"/>
      <c r="M37" s="62"/>
      <c r="N37" s="62"/>
      <c r="O37" s="62"/>
      <c r="P37" s="63"/>
      <c r="Q37" s="63"/>
      <c r="R37" s="63"/>
      <c r="S37" s="63"/>
      <c r="T37" s="63" t="n">
        <v>1</v>
      </c>
      <c r="U37" s="63"/>
      <c r="V37" s="63"/>
      <c r="W37" s="63"/>
      <c r="X37" s="63" t="n">
        <v>1</v>
      </c>
      <c r="Y37" s="63"/>
      <c r="Z37" s="63"/>
      <c r="AA37" s="63" t="n">
        <v>1</v>
      </c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 t="n">
        <v>1</v>
      </c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AZ38</f>
        <v>2</v>
      </c>
      <c r="L38" s="62"/>
      <c r="M38" s="62"/>
      <c r="N38" s="62"/>
      <c r="O38" s="62" t="n">
        <v>1</v>
      </c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 t="n">
        <v>1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AZ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AZ40</f>
        <v>11</v>
      </c>
      <c r="L40" s="62" t="n">
        <v>1</v>
      </c>
      <c r="M40" s="62"/>
      <c r="N40" s="62"/>
      <c r="O40" s="62" t="n">
        <v>1</v>
      </c>
      <c r="P40" s="63" t="n">
        <v>1</v>
      </c>
      <c r="Q40" s="63"/>
      <c r="R40" s="63"/>
      <c r="S40" s="63" t="n">
        <v>2</v>
      </c>
      <c r="T40" s="63"/>
      <c r="U40" s="63"/>
      <c r="V40" s="63"/>
      <c r="W40" s="63"/>
      <c r="X40" s="63"/>
      <c r="Y40" s="63"/>
      <c r="Z40" s="63"/>
      <c r="AA40" s="63"/>
      <c r="AB40" s="63"/>
      <c r="AC40" s="63" t="n">
        <v>1</v>
      </c>
      <c r="AD40" s="63" t="n">
        <v>1</v>
      </c>
      <c r="AE40" s="63"/>
      <c r="AF40" s="63" t="n">
        <v>2</v>
      </c>
      <c r="AG40" s="63"/>
      <c r="AH40" s="63"/>
      <c r="AI40" s="63" t="n">
        <v>1</v>
      </c>
      <c r="AJ40" s="63"/>
      <c r="AK40" s="63"/>
      <c r="AL40" s="63" t="n">
        <v>1</v>
      </c>
      <c r="AM40" s="63" t="n">
        <v>1</v>
      </c>
      <c r="AN40" s="63" t="n">
        <v>3</v>
      </c>
      <c r="AO40" s="63" t="n">
        <v>1</v>
      </c>
      <c r="AP40" s="63"/>
      <c r="AQ40" s="63" t="n">
        <v>1</v>
      </c>
      <c r="AR40" s="63"/>
      <c r="AS40" s="63" t="n">
        <v>2</v>
      </c>
      <c r="AT40" s="63"/>
      <c r="AU40" s="63"/>
      <c r="AV40" s="63" t="n">
        <v>1</v>
      </c>
      <c r="AW40" s="63"/>
      <c r="AX40" s="63"/>
      <c r="AY40" s="63" t="n">
        <v>1</v>
      </c>
      <c r="AZ40" s="63"/>
      <c r="BA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AZ41</f>
        <v>5</v>
      </c>
      <c r="L41" s="62"/>
      <c r="M41" s="62"/>
      <c r="N41" s="62"/>
      <c r="O41" s="62"/>
      <c r="P41" s="63"/>
      <c r="Q41" s="63"/>
      <c r="R41" s="63"/>
      <c r="S41" s="63"/>
      <c r="T41" s="63" t="n">
        <v>1</v>
      </c>
      <c r="U41" s="63"/>
      <c r="V41" s="63"/>
      <c r="W41" s="63"/>
      <c r="X41" s="63"/>
      <c r="Y41" s="63"/>
      <c r="Z41" s="63"/>
      <c r="AA41" s="63"/>
      <c r="AB41" s="63" t="n">
        <v>3</v>
      </c>
      <c r="AC41" s="63"/>
      <c r="AD41" s="63" t="n">
        <v>1</v>
      </c>
      <c r="AE41" s="63"/>
      <c r="AF41" s="63"/>
      <c r="AG41" s="63"/>
      <c r="AH41" s="63"/>
      <c r="AI41" s="63"/>
      <c r="AJ41" s="63"/>
      <c r="AK41" s="63" t="n">
        <v>1</v>
      </c>
      <c r="AL41" s="63"/>
      <c r="AM41" s="63"/>
      <c r="AN41" s="63" t="n">
        <v>1</v>
      </c>
      <c r="AO41" s="63" t="n">
        <v>2</v>
      </c>
      <c r="AP41" s="63"/>
      <c r="AQ41" s="63" t="n">
        <v>1</v>
      </c>
      <c r="AR41" s="63"/>
      <c r="AS41" s="63" t="n">
        <v>1</v>
      </c>
      <c r="AT41" s="63"/>
      <c r="AU41" s="63"/>
      <c r="AV41" s="63"/>
      <c r="AW41" s="63"/>
      <c r="AX41" s="63"/>
      <c r="AY41" s="63" t="n">
        <v>1</v>
      </c>
      <c r="AZ41" s="63"/>
      <c r="BA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AZ42</f>
        <v>12</v>
      </c>
      <c r="L42" s="62"/>
      <c r="M42" s="62"/>
      <c r="N42" s="62"/>
      <c r="O42" s="62"/>
      <c r="P42" s="63" t="n">
        <v>2</v>
      </c>
      <c r="Q42" s="63"/>
      <c r="R42" s="63" t="n">
        <v>1</v>
      </c>
      <c r="S42" s="63"/>
      <c r="T42" s="63" t="n">
        <v>1</v>
      </c>
      <c r="U42" s="63"/>
      <c r="V42" s="63"/>
      <c r="W42" s="63"/>
      <c r="X42" s="63"/>
      <c r="Y42" s="63"/>
      <c r="Z42" s="63"/>
      <c r="AA42" s="63"/>
      <c r="AB42" s="63" t="n">
        <v>4</v>
      </c>
      <c r="AC42" s="63"/>
      <c r="AD42" s="63" t="n">
        <v>3</v>
      </c>
      <c r="AE42" s="63"/>
      <c r="AF42" s="63" t="n">
        <v>1</v>
      </c>
      <c r="AG42" s="63"/>
      <c r="AH42" s="63"/>
      <c r="AI42" s="63" t="n">
        <v>1</v>
      </c>
      <c r="AJ42" s="63"/>
      <c r="AK42" s="63" t="n">
        <v>3</v>
      </c>
      <c r="AL42" s="63" t="n">
        <v>1</v>
      </c>
      <c r="AM42" s="63"/>
      <c r="AN42" s="63" t="n">
        <v>5</v>
      </c>
      <c r="AO42" s="63" t="n">
        <v>1</v>
      </c>
      <c r="AP42" s="63"/>
      <c r="AQ42" s="63"/>
      <c r="AR42" s="63" t="n">
        <v>1</v>
      </c>
      <c r="AS42" s="63" t="n">
        <v>2</v>
      </c>
      <c r="AT42" s="63"/>
      <c r="AU42" s="63"/>
      <c r="AV42" s="63"/>
      <c r="AW42" s="63"/>
      <c r="AX42" s="63"/>
      <c r="AY42" s="63" t="n">
        <v>2</v>
      </c>
      <c r="AZ42" s="63"/>
      <c r="BA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AZ43</f>
        <v>9</v>
      </c>
      <c r="L43" s="62"/>
      <c r="M43" s="62"/>
      <c r="N43" s="62"/>
      <c r="O43" s="62"/>
      <c r="P43" s="63"/>
      <c r="Q43" s="63"/>
      <c r="R43" s="63" t="n">
        <v>1</v>
      </c>
      <c r="S43" s="63"/>
      <c r="T43" s="63" t="n">
        <v>1</v>
      </c>
      <c r="U43" s="63" t="n">
        <v>1</v>
      </c>
      <c r="V43" s="63"/>
      <c r="W43" s="63"/>
      <c r="X43" s="63"/>
      <c r="Y43" s="63" t="n">
        <v>1</v>
      </c>
      <c r="Z43" s="63" t="n">
        <v>1</v>
      </c>
      <c r="AA43" s="63"/>
      <c r="AB43" s="63" t="n">
        <v>1</v>
      </c>
      <c r="AC43" s="63"/>
      <c r="AD43" s="63" t="n">
        <v>1</v>
      </c>
      <c r="AE43" s="63"/>
      <c r="AF43" s="63" t="n">
        <v>1</v>
      </c>
      <c r="AG43" s="63" t="n">
        <v>1</v>
      </c>
      <c r="AH43" s="63"/>
      <c r="AI43" s="63"/>
      <c r="AJ43" s="63"/>
      <c r="AK43" s="63"/>
      <c r="AL43" s="63"/>
      <c r="AM43" s="63" t="n">
        <v>1</v>
      </c>
      <c r="AN43" s="63" t="n">
        <v>3</v>
      </c>
      <c r="AO43" s="63" t="n">
        <v>1</v>
      </c>
      <c r="AP43" s="63"/>
      <c r="AQ43" s="63"/>
      <c r="AR43" s="63" t="n">
        <v>1</v>
      </c>
      <c r="AS43" s="63" t="n">
        <v>1</v>
      </c>
      <c r="AT43" s="63"/>
      <c r="AU43" s="63" t="n">
        <v>1</v>
      </c>
      <c r="AV43" s="63"/>
      <c r="AW43" s="63"/>
      <c r="AX43" s="63"/>
      <c r="AY43" s="63" t="n">
        <v>1</v>
      </c>
      <c r="AZ43" s="63"/>
      <c r="BA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AZ44</f>
        <v>7</v>
      </c>
      <c r="L44" s="62"/>
      <c r="M44" s="62"/>
      <c r="N44" s="62" t="n">
        <v>1</v>
      </c>
      <c r="O44" s="62"/>
      <c r="P44" s="63"/>
      <c r="Q44" s="63"/>
      <c r="R44" s="63" t="n">
        <v>1</v>
      </c>
      <c r="S44" s="63"/>
      <c r="T44" s="63" t="n">
        <v>1</v>
      </c>
      <c r="U44" s="63"/>
      <c r="V44" s="63"/>
      <c r="W44" s="63"/>
      <c r="X44" s="63"/>
      <c r="Y44" s="63"/>
      <c r="Z44" s="63"/>
      <c r="AA44" s="63"/>
      <c r="AB44" s="63" t="n">
        <v>1</v>
      </c>
      <c r="AC44" s="63" t="n">
        <v>1</v>
      </c>
      <c r="AD44" s="63" t="n">
        <v>1</v>
      </c>
      <c r="AE44" s="63"/>
      <c r="AF44" s="63" t="n">
        <v>1</v>
      </c>
      <c r="AG44" s="63"/>
      <c r="AH44" s="63"/>
      <c r="AI44" s="63" t="n">
        <v>1</v>
      </c>
      <c r="AJ44" s="63"/>
      <c r="AK44" s="63"/>
      <c r="AL44" s="63"/>
      <c r="AM44" s="63"/>
      <c r="AN44" s="63" t="n">
        <v>2</v>
      </c>
      <c r="AO44" s="63" t="n">
        <v>1</v>
      </c>
      <c r="AP44" s="63"/>
      <c r="AQ44" s="63"/>
      <c r="AR44" s="63"/>
      <c r="AS44" s="63"/>
      <c r="AT44" s="63"/>
      <c r="AU44" s="63"/>
      <c r="AV44" s="63"/>
      <c r="AW44" s="63"/>
      <c r="AX44" s="63"/>
      <c r="AY44" s="63" t="n">
        <v>1</v>
      </c>
      <c r="AZ44" s="63"/>
      <c r="BA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AZ45</f>
        <v>2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 t="n">
        <v>1</v>
      </c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AZ46</f>
        <v>12</v>
      </c>
      <c r="L46" s="63" t="n">
        <v>3</v>
      </c>
      <c r="M46" s="63"/>
      <c r="N46" s="63" t="n">
        <v>2</v>
      </c>
      <c r="O46" s="63"/>
      <c r="P46" s="63"/>
      <c r="Q46" s="63"/>
      <c r="R46" s="63" t="n">
        <v>1</v>
      </c>
      <c r="S46" s="63"/>
      <c r="T46" s="63" t="n">
        <v>2</v>
      </c>
      <c r="U46" s="63" t="n">
        <v>1</v>
      </c>
      <c r="V46" s="63"/>
      <c r="W46" s="63"/>
      <c r="X46" s="63" t="n">
        <v>1</v>
      </c>
      <c r="Y46" s="63"/>
      <c r="Z46" s="63"/>
      <c r="AA46" s="63"/>
      <c r="AB46" s="63" t="n">
        <v>4</v>
      </c>
      <c r="AC46" s="63"/>
      <c r="AD46" s="63" t="n">
        <v>1</v>
      </c>
      <c r="AE46" s="63" t="n">
        <v>1</v>
      </c>
      <c r="AF46" s="63" t="n">
        <v>1</v>
      </c>
      <c r="AG46" s="63"/>
      <c r="AH46" s="63"/>
      <c r="AI46" s="63" t="n">
        <v>2</v>
      </c>
      <c r="AJ46" s="63"/>
      <c r="AK46" s="63" t="n">
        <v>2</v>
      </c>
      <c r="AL46" s="63"/>
      <c r="AM46" s="63"/>
      <c r="AN46" s="63" t="n">
        <v>1</v>
      </c>
      <c r="AO46" s="63" t="n">
        <v>1</v>
      </c>
      <c r="AP46" s="63"/>
      <c r="AQ46" s="63"/>
      <c r="AR46" s="63" t="n">
        <v>2</v>
      </c>
      <c r="AS46" s="63"/>
      <c r="AT46" s="63"/>
      <c r="AU46" s="63"/>
      <c r="AV46" s="63"/>
      <c r="AW46" s="63"/>
      <c r="AX46" s="63"/>
      <c r="AY46" s="63" t="n">
        <v>3</v>
      </c>
      <c r="AZ46" s="63"/>
      <c r="BA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AZ47</f>
        <v>7</v>
      </c>
      <c r="L47" s="63"/>
      <c r="M47" s="63"/>
      <c r="N47" s="63"/>
      <c r="O47" s="63"/>
      <c r="P47" s="63"/>
      <c r="Q47" s="63"/>
      <c r="R47" s="63"/>
      <c r="S47" s="63" t="n">
        <v>1</v>
      </c>
      <c r="T47" s="63"/>
      <c r="U47" s="63"/>
      <c r="V47" s="63" t="n">
        <v>1</v>
      </c>
      <c r="W47" s="63"/>
      <c r="X47" s="63"/>
      <c r="Y47" s="63"/>
      <c r="Z47" s="63"/>
      <c r="AA47" s="63"/>
      <c r="AB47" s="63"/>
      <c r="AC47" s="63"/>
      <c r="AD47" s="63" t="n">
        <v>2</v>
      </c>
      <c r="AE47" s="63"/>
      <c r="AF47" s="63" t="n">
        <v>1</v>
      </c>
      <c r="AG47" s="63"/>
      <c r="AH47" s="63"/>
      <c r="AI47" s="63"/>
      <c r="AJ47" s="63"/>
      <c r="AK47" s="63" t="n">
        <v>2</v>
      </c>
      <c r="AL47" s="63"/>
      <c r="AM47" s="63"/>
      <c r="AN47" s="63"/>
      <c r="AO47" s="63" t="n">
        <v>2</v>
      </c>
      <c r="AP47" s="63"/>
      <c r="AQ47" s="63" t="n">
        <v>1</v>
      </c>
      <c r="AR47" s="63"/>
      <c r="AS47" s="63" t="n">
        <v>1</v>
      </c>
      <c r="AT47" s="63"/>
      <c r="AU47" s="63"/>
      <c r="AV47" s="63"/>
      <c r="AW47" s="63"/>
      <c r="AX47" s="63"/>
      <c r="AY47" s="63" t="n">
        <v>1</v>
      </c>
      <c r="AZ47" s="63"/>
      <c r="BA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AZ48</f>
        <v>6</v>
      </c>
      <c r="L48" s="63"/>
      <c r="M48" s="63"/>
      <c r="N48" s="63"/>
      <c r="O48" s="63"/>
      <c r="P48" s="63"/>
      <c r="Q48" s="63"/>
      <c r="R48" s="63"/>
      <c r="S48" s="63" t="n">
        <v>1</v>
      </c>
      <c r="T48" s="63" t="n">
        <v>1</v>
      </c>
      <c r="U48" s="63"/>
      <c r="V48" s="63"/>
      <c r="W48" s="63" t="n">
        <v>1</v>
      </c>
      <c r="X48" s="63"/>
      <c r="Y48" s="63" t="n">
        <v>1</v>
      </c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AZ49</f>
        <v>11</v>
      </c>
      <c r="L49" s="63"/>
      <c r="M49" s="63"/>
      <c r="N49" s="63"/>
      <c r="O49" s="63"/>
      <c r="P49" s="63" t="n">
        <v>1</v>
      </c>
      <c r="Q49" s="63"/>
      <c r="R49" s="63"/>
      <c r="S49" s="63"/>
      <c r="T49" s="63" t="n">
        <v>5</v>
      </c>
      <c r="U49" s="63"/>
      <c r="V49" s="63"/>
      <c r="W49" s="63" t="n">
        <v>1</v>
      </c>
      <c r="X49" s="63"/>
      <c r="Y49" s="63" t="n">
        <v>1</v>
      </c>
      <c r="Z49" s="63" t="n">
        <v>1</v>
      </c>
      <c r="AA49" s="63"/>
      <c r="AB49" s="63" t="n">
        <v>4</v>
      </c>
      <c r="AC49" s="63"/>
      <c r="AD49" s="63" t="n">
        <v>4</v>
      </c>
      <c r="AE49" s="63"/>
      <c r="AF49" s="63" t="n">
        <v>1</v>
      </c>
      <c r="AG49" s="63" t="n">
        <v>1</v>
      </c>
      <c r="AH49" s="63"/>
      <c r="AI49" s="63" t="n">
        <v>1</v>
      </c>
      <c r="AJ49" s="63"/>
      <c r="AK49" s="63"/>
      <c r="AL49" s="63" t="n">
        <v>2</v>
      </c>
      <c r="AM49" s="63"/>
      <c r="AN49" s="63" t="n">
        <v>4</v>
      </c>
      <c r="AO49" s="63" t="n">
        <v>2</v>
      </c>
      <c r="AP49" s="63"/>
      <c r="AQ49" s="63"/>
      <c r="AR49" s="63"/>
      <c r="AS49" s="63"/>
      <c r="AT49" s="63" t="n">
        <v>1</v>
      </c>
      <c r="AU49" s="63"/>
      <c r="AV49" s="63"/>
      <c r="AW49" s="63"/>
      <c r="AX49" s="63"/>
      <c r="AY49" s="63" t="n">
        <v>2</v>
      </c>
      <c r="AZ49" s="63"/>
      <c r="BA49" s="63" t="n">
        <v>1</v>
      </c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AZ50</f>
        <v>10</v>
      </c>
      <c r="L50" s="63" t="n">
        <v>1</v>
      </c>
      <c r="M50" s="63"/>
      <c r="N50" s="63"/>
      <c r="O50" s="63"/>
      <c r="P50" s="63"/>
      <c r="Q50" s="63"/>
      <c r="R50" s="63" t="n">
        <v>1</v>
      </c>
      <c r="S50" s="63"/>
      <c r="T50" s="63"/>
      <c r="U50" s="63"/>
      <c r="V50" s="63"/>
      <c r="W50" s="63"/>
      <c r="X50" s="63"/>
      <c r="Y50" s="63"/>
      <c r="Z50" s="63" t="n">
        <v>1</v>
      </c>
      <c r="AA50" s="63"/>
      <c r="AB50" s="63"/>
      <c r="AC50" s="63"/>
      <c r="AD50" s="63" t="n">
        <v>3</v>
      </c>
      <c r="AE50" s="63"/>
      <c r="AF50" s="63" t="n">
        <v>1</v>
      </c>
      <c r="AG50" s="63"/>
      <c r="AH50" s="63"/>
      <c r="AI50" s="63" t="n">
        <v>1</v>
      </c>
      <c r="AJ50" s="63"/>
      <c r="AK50" s="63" t="n">
        <v>1</v>
      </c>
      <c r="AL50" s="63" t="n">
        <v>2</v>
      </c>
      <c r="AM50" s="63"/>
      <c r="AN50" s="63"/>
      <c r="AO50" s="63"/>
      <c r="AP50" s="63"/>
      <c r="AQ50" s="63"/>
      <c r="AR50" s="63"/>
      <c r="AS50" s="63"/>
      <c r="AT50" s="63" t="n">
        <v>1</v>
      </c>
      <c r="AU50" s="63"/>
      <c r="AV50" s="63"/>
      <c r="AW50" s="63"/>
      <c r="AX50" s="63"/>
      <c r="AY50" s="63" t="n">
        <v>1</v>
      </c>
      <c r="AZ50" s="63"/>
      <c r="BA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AZ51</f>
        <v>4</v>
      </c>
      <c r="L51" s="63"/>
      <c r="M51" s="63"/>
      <c r="N51" s="63"/>
      <c r="O51" s="63"/>
      <c r="P51" s="63"/>
      <c r="Q51" s="63"/>
      <c r="R51" s="63"/>
      <c r="S51" s="63"/>
      <c r="T51" s="63" t="n">
        <v>1</v>
      </c>
      <c r="U51" s="63"/>
      <c r="V51" s="63"/>
      <c r="W51" s="63"/>
      <c r="X51" s="63"/>
      <c r="Y51" s="63"/>
      <c r="Z51" s="63"/>
      <c r="AA51" s="63"/>
      <c r="AB51" s="63" t="n">
        <v>3</v>
      </c>
      <c r="AC51" s="63"/>
      <c r="AD51" s="63" t="n">
        <v>1</v>
      </c>
      <c r="AE51" s="63"/>
      <c r="AF51" s="63"/>
      <c r="AG51" s="63"/>
      <c r="AH51" s="63"/>
      <c r="AI51" s="63"/>
      <c r="AJ51" s="63"/>
      <c r="AK51" s="63" t="n">
        <v>1</v>
      </c>
      <c r="AL51" s="63" t="n">
        <v>1</v>
      </c>
      <c r="AM51" s="63"/>
      <c r="AN51" s="63" t="n">
        <v>3</v>
      </c>
      <c r="AO51" s="63" t="n">
        <v>2</v>
      </c>
      <c r="AP51" s="63"/>
      <c r="AQ51" s="63"/>
      <c r="AR51" s="63"/>
      <c r="AS51" s="63" t="n">
        <v>1</v>
      </c>
      <c r="AT51" s="63"/>
      <c r="AU51" s="63" t="n">
        <v>1</v>
      </c>
      <c r="AV51" s="63"/>
      <c r="AW51" s="63"/>
      <c r="AX51" s="63"/>
      <c r="AY51" s="63"/>
      <c r="AZ51" s="63"/>
      <c r="BA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AZ52</f>
        <v>5</v>
      </c>
      <c r="L52" s="63"/>
      <c r="M52" s="63"/>
      <c r="N52" s="63"/>
      <c r="O52" s="63" t="n">
        <v>1</v>
      </c>
      <c r="P52" s="63" t="n">
        <v>1</v>
      </c>
      <c r="Q52" s="63"/>
      <c r="R52" s="63"/>
      <c r="S52" s="63"/>
      <c r="T52" s="63" t="n">
        <v>1</v>
      </c>
      <c r="U52" s="63"/>
      <c r="V52" s="63"/>
      <c r="W52" s="63"/>
      <c r="X52" s="63"/>
      <c r="Y52" s="63"/>
      <c r="Z52" s="63"/>
      <c r="AA52" s="63"/>
      <c r="AB52" s="63" t="n">
        <v>2</v>
      </c>
      <c r="AC52" s="63"/>
      <c r="AD52" s="63" t="n">
        <v>2</v>
      </c>
      <c r="AE52" s="63"/>
      <c r="AF52" s="63" t="n">
        <v>1</v>
      </c>
      <c r="AG52" s="63"/>
      <c r="AH52" s="63"/>
      <c r="AI52" s="63"/>
      <c r="AJ52" s="63"/>
      <c r="AK52" s="63" t="n">
        <v>1</v>
      </c>
      <c r="AL52" s="63"/>
      <c r="AM52" s="63"/>
      <c r="AN52" s="63" t="n">
        <v>1</v>
      </c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AZ53</f>
        <v>13</v>
      </c>
      <c r="L53" s="63"/>
      <c r="M53" s="63"/>
      <c r="N53" s="63" t="n">
        <v>1</v>
      </c>
      <c r="O53" s="63" t="n">
        <v>1</v>
      </c>
      <c r="P53" s="63"/>
      <c r="Q53" s="63"/>
      <c r="R53" s="63" t="n">
        <v>2</v>
      </c>
      <c r="S53" s="63"/>
      <c r="T53" s="63" t="n">
        <v>9</v>
      </c>
      <c r="U53" s="63"/>
      <c r="V53" s="63"/>
      <c r="W53" s="63" t="n">
        <v>1</v>
      </c>
      <c r="X53" s="63"/>
      <c r="Y53" s="63" t="n">
        <v>1</v>
      </c>
      <c r="Z53" s="63" t="n">
        <v>1</v>
      </c>
      <c r="AA53" s="63"/>
      <c r="AB53" s="63" t="n">
        <v>1</v>
      </c>
      <c r="AC53" s="63"/>
      <c r="AD53" s="63" t="n">
        <v>4</v>
      </c>
      <c r="AE53" s="63"/>
      <c r="AF53" s="63" t="n">
        <v>2</v>
      </c>
      <c r="AG53" s="63"/>
      <c r="AH53" s="63"/>
      <c r="AI53" s="63" t="n">
        <v>1</v>
      </c>
      <c r="AJ53" s="63"/>
      <c r="AK53" s="63" t="n">
        <v>2</v>
      </c>
      <c r="AL53" s="63"/>
      <c r="AM53" s="63"/>
      <c r="AN53" s="63" t="n">
        <v>2</v>
      </c>
      <c r="AO53" s="63" t="n">
        <v>2</v>
      </c>
      <c r="AP53" s="63"/>
      <c r="AQ53" s="63"/>
      <c r="AR53" s="63" t="n">
        <v>1</v>
      </c>
      <c r="AS53" s="63" t="n">
        <v>3</v>
      </c>
      <c r="AT53" s="63"/>
      <c r="AU53" s="63"/>
      <c r="AV53" s="63"/>
      <c r="AW53" s="63" t="n">
        <v>1</v>
      </c>
      <c r="AX53" s="63"/>
      <c r="AY53" s="63" t="n">
        <v>6</v>
      </c>
      <c r="AZ53" s="63"/>
      <c r="BA53" s="63" t="n">
        <v>2</v>
      </c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AZ54</f>
        <v>9</v>
      </c>
      <c r="L54" s="63"/>
      <c r="M54" s="63"/>
      <c r="N54" s="63"/>
      <c r="O54" s="63"/>
      <c r="P54" s="63"/>
      <c r="Q54" s="63"/>
      <c r="R54" s="63" t="n">
        <v>1</v>
      </c>
      <c r="S54" s="63"/>
      <c r="T54" s="63" t="n">
        <v>3</v>
      </c>
      <c r="U54" s="63"/>
      <c r="V54" s="63"/>
      <c r="W54" s="63" t="n">
        <v>1</v>
      </c>
      <c r="X54" s="63"/>
      <c r="Y54" s="63"/>
      <c r="Z54" s="63" t="n">
        <v>1</v>
      </c>
      <c r="AA54" s="63"/>
      <c r="AB54" s="63" t="n">
        <v>1</v>
      </c>
      <c r="AC54" s="63" t="n">
        <v>1</v>
      </c>
      <c r="AD54" s="63" t="n">
        <v>3</v>
      </c>
      <c r="AE54" s="63"/>
      <c r="AF54" s="63"/>
      <c r="AG54" s="63"/>
      <c r="AH54" s="63"/>
      <c r="AI54" s="63" t="n">
        <v>1</v>
      </c>
      <c r="AJ54" s="63"/>
      <c r="AK54" s="63" t="n">
        <v>1</v>
      </c>
      <c r="AL54" s="63"/>
      <c r="AM54" s="63" t="n">
        <v>1</v>
      </c>
      <c r="AN54" s="63"/>
      <c r="AO54" s="63"/>
      <c r="AP54" s="63"/>
      <c r="AQ54" s="63" t="n">
        <v>1</v>
      </c>
      <c r="AR54" s="63"/>
      <c r="AS54" s="63" t="n">
        <v>1</v>
      </c>
      <c r="AT54" s="63"/>
      <c r="AU54" s="63"/>
      <c r="AV54" s="63"/>
      <c r="AW54" s="63"/>
      <c r="AX54" s="63"/>
      <c r="AY54" s="63" t="n">
        <v>4</v>
      </c>
      <c r="AZ54" s="63"/>
      <c r="BA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AZ55</f>
        <v>9</v>
      </c>
      <c r="L55" s="63"/>
      <c r="M55" s="63"/>
      <c r="N55" s="63"/>
      <c r="O55" s="63"/>
      <c r="P55" s="63"/>
      <c r="Q55" s="63"/>
      <c r="R55" s="63" t="n">
        <v>9</v>
      </c>
      <c r="S55" s="63"/>
      <c r="T55" s="63"/>
      <c r="U55" s="63" t="n">
        <v>9</v>
      </c>
      <c r="V55" s="63"/>
      <c r="W55" s="63"/>
      <c r="X55" s="63"/>
      <c r="Y55" s="63"/>
      <c r="Z55" s="63"/>
      <c r="AA55" s="63"/>
      <c r="AB55" s="63" t="n">
        <v>2</v>
      </c>
      <c r="AC55" s="63"/>
      <c r="AD55" s="63" t="n">
        <v>9</v>
      </c>
      <c r="AE55" s="63"/>
      <c r="AF55" s="63"/>
      <c r="AG55" s="63"/>
      <c r="AH55" s="63"/>
      <c r="AI55" s="63"/>
      <c r="AJ55" s="63"/>
      <c r="AK55" s="63"/>
      <c r="AL55" s="63"/>
      <c r="AM55" s="63"/>
      <c r="AN55" s="63" t="n">
        <v>4</v>
      </c>
      <c r="AO55" s="63"/>
      <c r="AP55" s="63"/>
      <c r="AQ55" s="63"/>
      <c r="AR55" s="63" t="n">
        <v>1</v>
      </c>
      <c r="AS55" s="63" t="n">
        <v>1</v>
      </c>
      <c r="AT55" s="63"/>
      <c r="AU55" s="63" t="n">
        <v>1</v>
      </c>
      <c r="AV55" s="63"/>
      <c r="AW55" s="63"/>
      <c r="AX55" s="63"/>
      <c r="AY55" s="63"/>
      <c r="AZ55" s="63"/>
      <c r="BA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AZ56</f>
        <v>1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AZ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AZ58</f>
        <v>1</v>
      </c>
      <c r="L58" s="63"/>
      <c r="M58" s="63"/>
      <c r="N58" s="63"/>
      <c r="O58" s="63"/>
      <c r="P58" s="63"/>
      <c r="Q58" s="63"/>
      <c r="R58" s="63"/>
      <c r="S58" s="63"/>
      <c r="T58" s="63" t="n">
        <v>1</v>
      </c>
      <c r="U58" s="63"/>
      <c r="V58" s="63"/>
      <c r="W58" s="63"/>
      <c r="X58" s="63"/>
      <c r="Y58" s="63"/>
      <c r="Z58" s="63"/>
      <c r="AA58" s="63"/>
      <c r="AB58" s="63"/>
      <c r="AC58" s="63"/>
      <c r="AD58" s="63" t="n">
        <v>1</v>
      </c>
      <c r="AE58" s="63"/>
      <c r="AF58" s="63"/>
      <c r="AG58" s="63"/>
      <c r="AH58" s="63"/>
      <c r="AI58" s="63"/>
      <c r="AJ58" s="63"/>
      <c r="AK58" s="63"/>
      <c r="AL58" s="63"/>
      <c r="AM58" s="63"/>
      <c r="AN58" s="63" t="n">
        <v>1</v>
      </c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AZ59</f>
        <v>3</v>
      </c>
      <c r="L59" s="63"/>
      <c r="M59" s="63"/>
      <c r="N59" s="63"/>
      <c r="O59" s="63"/>
      <c r="P59" s="63"/>
      <c r="Q59" s="63"/>
      <c r="R59" s="63"/>
      <c r="S59" s="63"/>
      <c r="T59" s="63" t="n">
        <v>1</v>
      </c>
      <c r="U59" s="63"/>
      <c r="V59" s="63"/>
      <c r="W59" s="63"/>
      <c r="X59" s="63"/>
      <c r="Y59" s="63" t="n">
        <v>1</v>
      </c>
      <c r="Z59" s="63"/>
      <c r="AA59" s="63"/>
      <c r="AB59" s="63"/>
      <c r="AC59" s="63"/>
      <c r="AD59" s="63" t="n">
        <v>1</v>
      </c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 t="n">
        <v>1</v>
      </c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AZ60</f>
        <v>9</v>
      </c>
      <c r="L60" s="63"/>
      <c r="M60" s="63"/>
      <c r="N60" s="63" t="n">
        <v>1</v>
      </c>
      <c r="O60" s="63" t="n">
        <v>2</v>
      </c>
      <c r="P60" s="63"/>
      <c r="Q60" s="63"/>
      <c r="R60" s="63"/>
      <c r="S60" s="63"/>
      <c r="T60" s="63"/>
      <c r="U60" s="63"/>
      <c r="V60" s="63"/>
      <c r="W60" s="63"/>
      <c r="X60" s="63" t="n">
        <v>1</v>
      </c>
      <c r="Y60" s="63"/>
      <c r="Z60" s="63"/>
      <c r="AA60" s="63"/>
      <c r="AB60" s="63"/>
      <c r="AC60" s="63"/>
      <c r="AD60" s="63"/>
      <c r="AE60" s="63"/>
      <c r="AF60" s="63" t="n">
        <v>1</v>
      </c>
      <c r="AG60" s="63"/>
      <c r="AH60" s="63" t="n">
        <v>1</v>
      </c>
      <c r="AI60" s="63" t="n">
        <v>2</v>
      </c>
      <c r="AJ60" s="63"/>
      <c r="AK60" s="63"/>
      <c r="AL60" s="63" t="n">
        <v>1</v>
      </c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 t="n">
        <v>2</v>
      </c>
      <c r="AZ60" s="63"/>
      <c r="BA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AZ61</f>
        <v>3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 t="n">
        <v>1</v>
      </c>
      <c r="AA61" s="63"/>
      <c r="AB61" s="63"/>
      <c r="AC61" s="63"/>
      <c r="AD61" s="63"/>
      <c r="AE61" s="63"/>
      <c r="AF61" s="63" t="n">
        <v>2</v>
      </c>
      <c r="AG61" s="63"/>
      <c r="AH61" s="63"/>
      <c r="AI61" s="63"/>
      <c r="AJ61" s="63"/>
      <c r="AK61" s="63"/>
      <c r="AL61" s="63" t="n">
        <v>1</v>
      </c>
      <c r="AM61" s="63"/>
      <c r="AN61" s="63"/>
      <c r="AO61" s="63" t="n">
        <v>1</v>
      </c>
      <c r="AP61" s="63"/>
      <c r="AQ61" s="63"/>
      <c r="AR61" s="63"/>
      <c r="AS61" s="63" t="n">
        <v>1</v>
      </c>
      <c r="AT61" s="63"/>
      <c r="AU61" s="63"/>
      <c r="AV61" s="63"/>
      <c r="AW61" s="63"/>
      <c r="AX61" s="63"/>
      <c r="AY61" s="63" t="n">
        <v>1</v>
      </c>
      <c r="AZ61" s="63"/>
      <c r="BA61" s="63" t="n">
        <v>1</v>
      </c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AZ62</f>
        <v>15</v>
      </c>
      <c r="L62" s="63"/>
      <c r="M62" s="63"/>
      <c r="N62" s="63"/>
      <c r="O62" s="63"/>
      <c r="P62" s="63"/>
      <c r="Q62" s="63"/>
      <c r="R62" s="63"/>
      <c r="S62" s="63"/>
      <c r="T62" s="63" t="n">
        <v>4</v>
      </c>
      <c r="U62" s="63"/>
      <c r="V62" s="63"/>
      <c r="W62" s="63" t="n">
        <v>1</v>
      </c>
      <c r="X62" s="63" t="n">
        <v>1</v>
      </c>
      <c r="Y62" s="63" t="n">
        <v>1</v>
      </c>
      <c r="Z62" s="63"/>
      <c r="AA62" s="63" t="n">
        <v>1</v>
      </c>
      <c r="AB62" s="63" t="n">
        <v>1</v>
      </c>
      <c r="AC62" s="63"/>
      <c r="AD62" s="63" t="n">
        <v>4</v>
      </c>
      <c r="AE62" s="63" t="n">
        <v>1</v>
      </c>
      <c r="AF62" s="63" t="n">
        <v>3</v>
      </c>
      <c r="AG62" s="63"/>
      <c r="AH62" s="63"/>
      <c r="AI62" s="63"/>
      <c r="AJ62" s="63"/>
      <c r="AK62" s="63" t="n">
        <v>4</v>
      </c>
      <c r="AL62" s="63"/>
      <c r="AM62" s="63"/>
      <c r="AN62" s="63" t="n">
        <v>6</v>
      </c>
      <c r="AO62" s="63"/>
      <c r="AP62" s="63"/>
      <c r="AQ62" s="63"/>
      <c r="AR62" s="63" t="n">
        <v>1</v>
      </c>
      <c r="AS62" s="63"/>
      <c r="AT62" s="63" t="n">
        <v>2</v>
      </c>
      <c r="AU62" s="63"/>
      <c r="AV62" s="63" t="n">
        <v>1</v>
      </c>
      <c r="AW62" s="63"/>
      <c r="AX62" s="63"/>
      <c r="AY62" s="63" t="n">
        <v>1</v>
      </c>
      <c r="AZ62" s="63"/>
      <c r="BA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AZ63</f>
        <v>2</v>
      </c>
      <c r="L63" s="63"/>
      <c r="M63" s="63"/>
      <c r="N63" s="63"/>
      <c r="O63" s="63"/>
      <c r="P63" s="63"/>
      <c r="Q63" s="63"/>
      <c r="R63" s="63" t="n">
        <v>1</v>
      </c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 t="n">
        <v>1</v>
      </c>
      <c r="AL63" s="63"/>
      <c r="AM63" s="63"/>
      <c r="AN63" s="63"/>
      <c r="AO63" s="63" t="n">
        <v>1</v>
      </c>
      <c r="AP63" s="63"/>
      <c r="AQ63" s="63"/>
      <c r="AR63" s="63"/>
      <c r="AS63" s="63"/>
      <c r="AT63" s="63"/>
      <c r="AU63" s="63"/>
      <c r="AV63" s="63"/>
      <c r="AW63" s="63"/>
      <c r="AX63" s="63"/>
      <c r="AY63" s="63" t="n">
        <v>1</v>
      </c>
      <c r="AZ63" s="63"/>
      <c r="BA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AZ64</f>
        <v>4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AZ65</f>
        <v>1</v>
      </c>
      <c r="L65" s="63"/>
      <c r="M65" s="63"/>
      <c r="N65" s="63"/>
      <c r="O65" s="63"/>
      <c r="P65" s="63"/>
      <c r="Q65" s="63"/>
      <c r="R65" s="63" t="n">
        <v>1</v>
      </c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AZ66</f>
        <v>3</v>
      </c>
      <c r="L66" s="63"/>
      <c r="M66" s="63"/>
      <c r="N66" s="63"/>
      <c r="O66" s="63"/>
      <c r="P66" s="63"/>
      <c r="Q66" s="63"/>
      <c r="R66" s="63" t="n">
        <v>2</v>
      </c>
      <c r="S66" s="63"/>
      <c r="T66" s="63"/>
      <c r="U66" s="63"/>
      <c r="V66" s="63"/>
      <c r="W66" s="63"/>
      <c r="X66" s="63"/>
      <c r="Y66" s="63"/>
      <c r="Z66" s="63" t="n">
        <v>1</v>
      </c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AZ67</f>
        <v>3</v>
      </c>
      <c r="L67" s="63"/>
      <c r="M67" s="63"/>
      <c r="N67" s="63"/>
      <c r="O67" s="63"/>
      <c r="P67" s="63" t="n">
        <v>1</v>
      </c>
      <c r="Q67" s="63"/>
      <c r="R67" s="63"/>
      <c r="S67" s="63"/>
      <c r="T67" s="63" t="n">
        <v>1</v>
      </c>
      <c r="U67" s="63" t="n">
        <v>1</v>
      </c>
      <c r="V67" s="63"/>
      <c r="W67" s="63"/>
      <c r="X67" s="63" t="n">
        <v>1</v>
      </c>
      <c r="Y67" s="63"/>
      <c r="Z67" s="63"/>
      <c r="AA67" s="63"/>
      <c r="AB67" s="63" t="n">
        <v>1</v>
      </c>
      <c r="AC67" s="63"/>
      <c r="AD67" s="63"/>
      <c r="AE67" s="63"/>
      <c r="AF67" s="63"/>
      <c r="AG67" s="63"/>
      <c r="AH67" s="63" t="n">
        <v>1</v>
      </c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AZ68</f>
        <v>1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AZ69</f>
        <v>4</v>
      </c>
      <c r="L69" s="63"/>
      <c r="M69" s="63"/>
      <c r="N69" s="63"/>
      <c r="O69" s="63"/>
      <c r="P69" s="63"/>
      <c r="Q69" s="63"/>
      <c r="R69" s="63" t="n">
        <v>2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 t="n">
        <v>2</v>
      </c>
      <c r="AO69" s="63" t="n">
        <v>2</v>
      </c>
      <c r="AP69" s="63"/>
      <c r="AQ69" s="63"/>
      <c r="AR69" s="63"/>
      <c r="AS69" s="63" t="n">
        <v>2</v>
      </c>
      <c r="AT69" s="63"/>
      <c r="AU69" s="63"/>
      <c r="AV69" s="63"/>
      <c r="AW69" s="63"/>
      <c r="AX69" s="63"/>
      <c r="AY69" s="63"/>
      <c r="AZ69" s="63" t="n">
        <v>1</v>
      </c>
      <c r="BA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AZ70</f>
        <v>3</v>
      </c>
      <c r="L70" s="63"/>
      <c r="M70" s="63"/>
      <c r="N70" s="63"/>
      <c r="O70" s="63"/>
      <c r="P70" s="63"/>
      <c r="Q70" s="63"/>
      <c r="R70" s="63" t="n">
        <v>1</v>
      </c>
      <c r="S70" s="63"/>
      <c r="T70" s="63"/>
      <c r="U70" s="63"/>
      <c r="V70" s="63"/>
      <c r="W70" s="63"/>
      <c r="X70" s="63"/>
      <c r="Y70" s="63" t="n">
        <v>1</v>
      </c>
      <c r="Z70" s="63"/>
      <c r="AA70" s="63"/>
      <c r="AB70" s="63"/>
      <c r="AC70" s="63"/>
      <c r="AD70" s="63" t="n">
        <v>1</v>
      </c>
      <c r="AE70" s="63"/>
      <c r="AF70" s="63"/>
      <c r="AG70" s="63"/>
      <c r="AH70" s="63" t="n">
        <v>1</v>
      </c>
      <c r="AI70" s="63"/>
      <c r="AJ70" s="63"/>
      <c r="AK70" s="63"/>
      <c r="AL70" s="63" t="n">
        <v>2</v>
      </c>
      <c r="AM70" s="63"/>
      <c r="AN70" s="63"/>
      <c r="AO70" s="63"/>
      <c r="AP70" s="63"/>
      <c r="AQ70" s="63"/>
      <c r="AR70" s="63" t="n">
        <v>1</v>
      </c>
      <c r="AS70" s="63"/>
      <c r="AT70" s="63"/>
      <c r="AU70" s="63"/>
      <c r="AV70" s="63"/>
      <c r="AW70" s="63"/>
      <c r="AX70" s="63"/>
      <c r="AY70" s="63" t="n">
        <v>1</v>
      </c>
      <c r="AZ70" s="63"/>
      <c r="BA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AZ71</f>
        <v>2</v>
      </c>
      <c r="L71" s="63"/>
      <c r="M71" s="63"/>
      <c r="N71" s="63"/>
      <c r="O71" s="63"/>
      <c r="P71" s="63"/>
      <c r="Q71" s="63"/>
      <c r="R71" s="63"/>
      <c r="S71" s="63"/>
      <c r="T71" s="63" t="n">
        <v>1</v>
      </c>
      <c r="U71" s="63" t="n">
        <v>1</v>
      </c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 t="n">
        <v>1</v>
      </c>
      <c r="AO71" s="63"/>
      <c r="AP71" s="63"/>
      <c r="AQ71" s="63"/>
      <c r="AR71" s="63"/>
      <c r="AS71" s="63"/>
      <c r="AT71" s="63"/>
      <c r="AU71" s="63"/>
      <c r="AV71" s="63"/>
      <c r="AW71" s="63"/>
      <c r="AX71" s="63" t="n">
        <v>1</v>
      </c>
      <c r="AY71" s="63"/>
      <c r="AZ71" s="63" t="n">
        <v>1</v>
      </c>
      <c r="BA71" s="63" t="n">
        <v>1</v>
      </c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AZ72</f>
        <v>7</v>
      </c>
      <c r="L72" s="63"/>
      <c r="M72" s="63"/>
      <c r="N72" s="63"/>
      <c r="O72" s="63"/>
      <c r="P72" s="63"/>
      <c r="Q72" s="63"/>
      <c r="R72" s="63" t="n">
        <v>1</v>
      </c>
      <c r="S72" s="63" t="n">
        <v>5</v>
      </c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AZ73</f>
        <v>5</v>
      </c>
      <c r="L73" s="63" t="n">
        <v>1</v>
      </c>
      <c r="M73" s="63"/>
      <c r="N73" s="63"/>
      <c r="O73" s="63" t="n">
        <v>1</v>
      </c>
      <c r="P73" s="63" t="n">
        <v>2</v>
      </c>
      <c r="Q73" s="63" t="n">
        <v>1</v>
      </c>
      <c r="R73" s="63"/>
      <c r="S73" s="63"/>
      <c r="T73" s="63"/>
      <c r="U73" s="63" t="n">
        <v>1</v>
      </c>
      <c r="V73" s="63"/>
      <c r="W73" s="63"/>
      <c r="X73" s="63"/>
      <c r="Y73" s="63"/>
      <c r="Z73" s="63"/>
      <c r="AA73" s="63"/>
      <c r="AB73" s="63" t="n">
        <v>1</v>
      </c>
      <c r="AC73" s="63"/>
      <c r="AD73" s="63"/>
      <c r="AE73" s="63"/>
      <c r="AF73" s="63" t="n">
        <v>2</v>
      </c>
      <c r="AG73" s="63"/>
      <c r="AH73" s="63"/>
      <c r="AI73" s="63"/>
      <c r="AJ73" s="63"/>
      <c r="AK73" s="63"/>
      <c r="AL73" s="63"/>
      <c r="AM73" s="63" t="n">
        <v>1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AZ74</f>
        <v>2</v>
      </c>
      <c r="L74" s="63"/>
      <c r="M74" s="63"/>
      <c r="N74" s="63"/>
      <c r="O74" s="63"/>
      <c r="P74" s="63"/>
      <c r="Q74" s="63"/>
      <c r="R74" s="63"/>
      <c r="S74" s="63"/>
      <c r="T74" s="63"/>
      <c r="U74" s="63" t="n">
        <v>1</v>
      </c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 t="n">
        <v>1</v>
      </c>
      <c r="AG74" s="63"/>
      <c r="AH74" s="63"/>
      <c r="AI74" s="63"/>
      <c r="AJ74" s="63"/>
      <c r="AK74" s="63" t="n">
        <v>1</v>
      </c>
      <c r="AL74" s="63"/>
      <c r="AM74" s="63"/>
      <c r="AN74" s="63"/>
      <c r="AO74" s="63"/>
      <c r="AP74" s="63"/>
      <c r="AQ74" s="63" t="n">
        <v>1</v>
      </c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AZ75</f>
        <v>2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 t="n">
        <v>2</v>
      </c>
      <c r="AZ75" s="63"/>
      <c r="BA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AZ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AZ77</f>
        <v>4</v>
      </c>
      <c r="L77" s="63" t="n">
        <v>1</v>
      </c>
      <c r="M77" s="63"/>
      <c r="N77" s="63"/>
      <c r="O77" s="63"/>
      <c r="P77" s="63" t="n">
        <v>2</v>
      </c>
      <c r="Q77" s="63"/>
      <c r="R77" s="63" t="n">
        <v>1</v>
      </c>
      <c r="S77" s="63"/>
      <c r="T77" s="63"/>
      <c r="U77" s="63"/>
      <c r="V77" s="63"/>
      <c r="W77" s="63"/>
      <c r="X77" s="63" t="n">
        <v>1</v>
      </c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 t="n">
        <v>1</v>
      </c>
      <c r="AO77" s="63" t="n">
        <v>2</v>
      </c>
      <c r="AP77" s="63"/>
      <c r="AQ77" s="63"/>
      <c r="AR77" s="63"/>
      <c r="AS77" s="63" t="n">
        <v>1</v>
      </c>
      <c r="AT77" s="63"/>
      <c r="AU77" s="63"/>
      <c r="AV77" s="63"/>
      <c r="AW77" s="63"/>
      <c r="AX77" s="63"/>
      <c r="AY77" s="63"/>
      <c r="AZ77" s="63"/>
      <c r="BA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AZ78</f>
        <v>8</v>
      </c>
      <c r="L78" s="63"/>
      <c r="M78" s="63"/>
      <c r="N78" s="63"/>
      <c r="O78" s="63"/>
      <c r="P78" s="63"/>
      <c r="Q78" s="63"/>
      <c r="R78" s="63" t="n">
        <v>3</v>
      </c>
      <c r="S78" s="63"/>
      <c r="T78" s="63" t="n">
        <v>3</v>
      </c>
      <c r="U78" s="63"/>
      <c r="V78" s="63"/>
      <c r="W78" s="63"/>
      <c r="X78" s="63"/>
      <c r="Y78" s="63"/>
      <c r="Z78" s="63"/>
      <c r="AA78" s="63"/>
      <c r="AB78" s="63"/>
      <c r="AC78" s="63" t="n">
        <v>3</v>
      </c>
      <c r="AD78" s="63" t="n">
        <v>3</v>
      </c>
      <c r="AE78" s="63"/>
      <c r="AF78" s="63"/>
      <c r="AG78" s="63"/>
      <c r="AH78" s="63"/>
      <c r="AI78" s="63" t="n">
        <v>3</v>
      </c>
      <c r="AJ78" s="63"/>
      <c r="AK78" s="63" t="n">
        <v>1</v>
      </c>
      <c r="AL78" s="63"/>
      <c r="AM78" s="63"/>
      <c r="AN78" s="63" t="n">
        <v>4</v>
      </c>
      <c r="AO78" s="63"/>
      <c r="AP78" s="63"/>
      <c r="AQ78" s="63"/>
      <c r="AR78" s="63"/>
      <c r="AS78" s="63" t="n">
        <v>1</v>
      </c>
      <c r="AT78" s="63"/>
      <c r="AU78" s="63"/>
      <c r="AV78" s="63"/>
      <c r="AW78" s="63"/>
      <c r="AX78" s="63"/>
      <c r="AY78" s="63"/>
      <c r="AZ78" s="63"/>
      <c r="BA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AZ79</f>
        <v>11</v>
      </c>
      <c r="L79" s="63"/>
      <c r="M79" s="63"/>
      <c r="N79" s="63"/>
      <c r="O79" s="63"/>
      <c r="P79" s="63"/>
      <c r="Q79" s="63"/>
      <c r="R79" s="63" t="n">
        <v>7</v>
      </c>
      <c r="S79" s="63"/>
      <c r="T79" s="63" t="n">
        <v>2</v>
      </c>
      <c r="U79" s="63"/>
      <c r="V79" s="63"/>
      <c r="W79" s="63"/>
      <c r="X79" s="63"/>
      <c r="Y79" s="63"/>
      <c r="Z79" s="63" t="n">
        <v>1</v>
      </c>
      <c r="AA79" s="63" t="n">
        <v>1</v>
      </c>
      <c r="AB79" s="63" t="n">
        <v>1</v>
      </c>
      <c r="AC79" s="63" t="n">
        <v>6</v>
      </c>
      <c r="AD79" s="63" t="n">
        <v>1</v>
      </c>
      <c r="AE79" s="63"/>
      <c r="AF79" s="63"/>
      <c r="AG79" s="63"/>
      <c r="AH79" s="63"/>
      <c r="AI79" s="63" t="n">
        <v>3</v>
      </c>
      <c r="AJ79" s="63"/>
      <c r="AK79" s="63"/>
      <c r="AL79" s="63"/>
      <c r="AM79" s="63"/>
      <c r="AN79" s="63" t="n">
        <v>4</v>
      </c>
      <c r="AO79" s="63"/>
      <c r="AP79" s="63"/>
      <c r="AQ79" s="63"/>
      <c r="AR79" s="63" t="n">
        <v>3</v>
      </c>
      <c r="AS79" s="63" t="n">
        <v>1</v>
      </c>
      <c r="AT79" s="63"/>
      <c r="AU79" s="63"/>
      <c r="AV79" s="63"/>
      <c r="AW79" s="63"/>
      <c r="AX79" s="63"/>
      <c r="AY79" s="63"/>
      <c r="AZ79" s="63"/>
      <c r="BA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AZ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AZ81</f>
        <v>2</v>
      </c>
      <c r="L81" s="63"/>
      <c r="M81" s="63" t="n">
        <v>1</v>
      </c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 t="n">
        <v>1</v>
      </c>
      <c r="AG81" s="63"/>
      <c r="AH81" s="63"/>
      <c r="AI81" s="63" t="n">
        <v>1</v>
      </c>
      <c r="AJ81" s="63"/>
      <c r="AK81" s="63"/>
      <c r="AL81" s="63"/>
      <c r="AM81" s="63"/>
      <c r="AN81" s="63"/>
      <c r="AO81" s="63"/>
      <c r="AP81" s="63"/>
      <c r="AQ81" s="63"/>
      <c r="AR81" s="63"/>
      <c r="AS81" s="63" t="n">
        <v>1</v>
      </c>
      <c r="AT81" s="63"/>
      <c r="AU81" s="63"/>
      <c r="AV81" s="63"/>
      <c r="AW81" s="63"/>
      <c r="AX81" s="63"/>
      <c r="AY81" s="63"/>
      <c r="AZ81" s="63"/>
      <c r="BA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AZ82</f>
        <v>4</v>
      </c>
      <c r="L82" s="63"/>
      <c r="M82" s="63"/>
      <c r="N82" s="63"/>
      <c r="O82" s="63"/>
      <c r="P82" s="63"/>
      <c r="Q82" s="63" t="n">
        <v>1</v>
      </c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 t="n">
        <v>1</v>
      </c>
      <c r="AH82" s="63"/>
      <c r="AI82" s="63"/>
      <c r="AJ82" s="63"/>
      <c r="AK82" s="63" t="n">
        <v>2</v>
      </c>
      <c r="AL82" s="63"/>
      <c r="AM82" s="63"/>
      <c r="AN82" s="63"/>
      <c r="AO82" s="63" t="n">
        <v>1</v>
      </c>
      <c r="AP82" s="63"/>
      <c r="AQ82" s="63"/>
      <c r="AR82" s="63"/>
      <c r="AS82" s="63"/>
      <c r="AT82" s="63" t="n">
        <v>1</v>
      </c>
      <c r="AU82" s="63"/>
      <c r="AV82" s="63"/>
      <c r="AW82" s="63"/>
      <c r="AX82" s="63"/>
      <c r="AY82" s="63"/>
      <c r="AZ82" s="63"/>
      <c r="BA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AZ83</f>
        <v>3</v>
      </c>
      <c r="L83" s="63"/>
      <c r="M83" s="63"/>
      <c r="N83" s="63"/>
      <c r="O83" s="63"/>
      <c r="P83" s="63" t="n">
        <v>1</v>
      </c>
      <c r="Q83" s="63"/>
      <c r="R83" s="63"/>
      <c r="S83" s="63"/>
      <c r="T83" s="63" t="n">
        <v>2</v>
      </c>
      <c r="U83" s="63"/>
      <c r="V83" s="63" t="n">
        <v>1</v>
      </c>
      <c r="W83" s="63"/>
      <c r="X83" s="63"/>
      <c r="Y83" s="63"/>
      <c r="Z83" s="63"/>
      <c r="AA83" s="63"/>
      <c r="AB83" s="63"/>
      <c r="AC83" s="63"/>
      <c r="AD83" s="63" t="n">
        <v>1</v>
      </c>
      <c r="AE83" s="63"/>
      <c r="AF83" s="63"/>
      <c r="AG83" s="63"/>
      <c r="AH83" s="63"/>
      <c r="AI83" s="63" t="n">
        <v>1</v>
      </c>
      <c r="AJ83" s="63"/>
      <c r="AK83" s="63"/>
      <c r="AL83" s="63"/>
      <c r="AM83" s="63"/>
      <c r="AN83" s="63" t="n">
        <v>2</v>
      </c>
      <c r="AO83" s="63"/>
      <c r="AP83" s="63"/>
      <c r="AQ83" s="63"/>
      <c r="AR83" s="63"/>
      <c r="AS83" s="63" t="n">
        <v>2</v>
      </c>
      <c r="AT83" s="63"/>
      <c r="AU83" s="63"/>
      <c r="AV83" s="63"/>
      <c r="AW83" s="63"/>
      <c r="AX83" s="63"/>
      <c r="AY83" s="63"/>
      <c r="AZ83" s="63"/>
      <c r="BA83" s="63" t="n">
        <v>2</v>
      </c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AZ84</f>
        <v>5</v>
      </c>
      <c r="L84" s="63"/>
      <c r="M84" s="63" t="n">
        <v>1</v>
      </c>
      <c r="N84" s="63"/>
      <c r="O84" s="63"/>
      <c r="P84" s="63"/>
      <c r="Q84" s="63" t="n">
        <v>1</v>
      </c>
      <c r="R84" s="63" t="n">
        <v>1</v>
      </c>
      <c r="S84" s="63"/>
      <c r="T84" s="63" t="n">
        <v>1</v>
      </c>
      <c r="U84" s="63"/>
      <c r="V84" s="63"/>
      <c r="W84" s="63"/>
      <c r="X84" s="63" t="n">
        <v>1</v>
      </c>
      <c r="Y84" s="63"/>
      <c r="Z84" s="63"/>
      <c r="AA84" s="63"/>
      <c r="AB84" s="63"/>
      <c r="AC84" s="63"/>
      <c r="AD84" s="63"/>
      <c r="AE84" s="63"/>
      <c r="AF84" s="63" t="n">
        <v>2</v>
      </c>
      <c r="AG84" s="63"/>
      <c r="AH84" s="63"/>
      <c r="AI84" s="63"/>
      <c r="AJ84" s="63"/>
      <c r="AK84" s="63" t="n">
        <v>1</v>
      </c>
      <c r="AL84" s="63" t="n">
        <v>1</v>
      </c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AZ85</f>
        <v>2</v>
      </c>
      <c r="L85" s="63"/>
      <c r="M85" s="63"/>
      <c r="N85" s="63"/>
      <c r="O85" s="63"/>
      <c r="P85" s="63"/>
      <c r="Q85" s="63"/>
      <c r="R85" s="63" t="n">
        <v>1</v>
      </c>
      <c r="S85" s="63"/>
      <c r="T85" s="63"/>
      <c r="U85" s="63"/>
      <c r="V85" s="63"/>
      <c r="W85" s="63"/>
      <c r="X85" s="63"/>
      <c r="Y85" s="63"/>
      <c r="Z85" s="63" t="n">
        <v>1</v>
      </c>
      <c r="AA85" s="63"/>
      <c r="AB85" s="63"/>
      <c r="AC85" s="63"/>
      <c r="AD85" s="63"/>
      <c r="AE85" s="63" t="n">
        <v>1</v>
      </c>
      <c r="AF85" s="63" t="n">
        <v>1</v>
      </c>
      <c r="AG85" s="63"/>
      <c r="AH85" s="63"/>
      <c r="AI85" s="63"/>
      <c r="AJ85" s="63"/>
      <c r="AK85" s="63"/>
      <c r="AL85" s="63"/>
      <c r="AM85" s="63" t="n">
        <v>1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AZ86</f>
        <v>1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AZ87</f>
        <v>7</v>
      </c>
      <c r="L87" s="63"/>
      <c r="M87" s="63"/>
      <c r="N87" s="63"/>
      <c r="O87" s="63"/>
      <c r="P87" s="63"/>
      <c r="Q87" s="63"/>
      <c r="R87" s="63" t="n">
        <v>2</v>
      </c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 t="n">
        <v>2</v>
      </c>
      <c r="AO87" s="63" t="n">
        <v>2</v>
      </c>
      <c r="AP87" s="63"/>
      <c r="AQ87" s="63"/>
      <c r="AR87" s="63" t="n">
        <v>2</v>
      </c>
      <c r="AS87" s="63"/>
      <c r="AT87" s="63"/>
      <c r="AU87" s="63"/>
      <c r="AV87" s="63"/>
      <c r="AW87" s="63" t="n">
        <v>1</v>
      </c>
      <c r="AX87" s="63"/>
      <c r="AY87" s="63"/>
      <c r="AZ87" s="63"/>
      <c r="BA87" s="63" t="n">
        <v>1</v>
      </c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AZ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AZ89</f>
        <v>4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 t="n">
        <v>1</v>
      </c>
      <c r="Y89" s="63"/>
      <c r="Z89" s="63"/>
      <c r="AA89" s="63"/>
      <c r="AB89" s="63" t="n">
        <v>1</v>
      </c>
      <c r="AC89" s="63"/>
      <c r="AD89" s="63"/>
      <c r="AE89" s="63"/>
      <c r="AF89" s="63" t="n">
        <v>1</v>
      </c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AZ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AZ91</f>
        <v>1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 t="n">
        <v>1</v>
      </c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 t="n">
        <v>1</v>
      </c>
      <c r="AS91" s="63"/>
      <c r="AT91" s="63"/>
      <c r="AU91" s="63"/>
      <c r="AV91" s="63"/>
      <c r="AW91" s="63"/>
      <c r="AX91" s="63"/>
      <c r="AY91" s="63" t="n">
        <v>1</v>
      </c>
      <c r="AZ91" s="63"/>
      <c r="BA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AZ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AZ93</f>
        <v>4</v>
      </c>
      <c r="L93" s="63"/>
      <c r="M93" s="63"/>
      <c r="N93" s="63"/>
      <c r="O93" s="63"/>
      <c r="P93" s="63"/>
      <c r="Q93" s="63"/>
      <c r="R93" s="63"/>
      <c r="S93" s="63"/>
      <c r="T93" s="63" t="n">
        <v>1</v>
      </c>
      <c r="U93" s="63"/>
      <c r="V93" s="63"/>
      <c r="W93" s="63"/>
      <c r="X93" s="63"/>
      <c r="Y93" s="63"/>
      <c r="Z93" s="63"/>
      <c r="AA93" s="63"/>
      <c r="AB93" s="63" t="n">
        <v>2</v>
      </c>
      <c r="AC93" s="63"/>
      <c r="AD93" s="63" t="n">
        <v>1</v>
      </c>
      <c r="AE93" s="63"/>
      <c r="AF93" s="63" t="n">
        <v>1</v>
      </c>
      <c r="AG93" s="63"/>
      <c r="AH93" s="63"/>
      <c r="AI93" s="63"/>
      <c r="AJ93" s="63"/>
      <c r="AK93" s="63"/>
      <c r="AL93" s="63"/>
      <c r="AM93" s="63"/>
      <c r="AN93" s="63" t="n">
        <v>1</v>
      </c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AZ94</f>
        <v>2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AZ95</f>
        <v>1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AZ96</f>
        <v>1</v>
      </c>
      <c r="L96" s="63"/>
      <c r="M96" s="63"/>
      <c r="N96" s="63"/>
      <c r="O96" s="63"/>
      <c r="P96" s="63"/>
      <c r="Q96" s="63"/>
      <c r="R96" s="63" t="n">
        <v>1</v>
      </c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 t="n">
        <v>1</v>
      </c>
      <c r="AJ96" s="63"/>
      <c r="AK96" s="63"/>
      <c r="AL96" s="63"/>
      <c r="AM96" s="63"/>
      <c r="AN96" s="63"/>
      <c r="AO96" s="63"/>
      <c r="AP96" s="63"/>
      <c r="AQ96" s="63"/>
      <c r="AR96" s="63" t="n">
        <v>1</v>
      </c>
      <c r="AS96" s="63"/>
      <c r="AT96" s="63"/>
      <c r="AU96" s="63"/>
      <c r="AV96" s="63"/>
      <c r="AW96" s="63"/>
      <c r="AX96" s="63"/>
      <c r="AY96" s="63"/>
      <c r="AZ96" s="63"/>
      <c r="BA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AZ97</f>
        <v>4</v>
      </c>
      <c r="L97" s="63" t="n">
        <v>1</v>
      </c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 t="n">
        <v>2</v>
      </c>
      <c r="AG97" s="63"/>
      <c r="AH97" s="63"/>
      <c r="AI97" s="63"/>
      <c r="AJ97" s="63"/>
      <c r="AK97" s="63"/>
      <c r="AL97" s="63"/>
      <c r="AM97" s="63"/>
      <c r="AN97" s="63" t="n">
        <v>2</v>
      </c>
      <c r="AO97" s="63" t="n">
        <v>2</v>
      </c>
      <c r="AP97" s="63"/>
      <c r="AQ97" s="63"/>
      <c r="AR97" s="63" t="n">
        <v>2</v>
      </c>
      <c r="AS97" s="63"/>
      <c r="AT97" s="63"/>
      <c r="AU97" s="63"/>
      <c r="AV97" s="63"/>
      <c r="AW97" s="63"/>
      <c r="AX97" s="63"/>
      <c r="AY97" s="63"/>
      <c r="AZ97" s="63"/>
      <c r="BA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AZ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AZ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AZ100</f>
        <v>18</v>
      </c>
      <c r="L100" s="63"/>
      <c r="M100" s="63"/>
      <c r="N100" s="63"/>
      <c r="O100" s="63" t="n">
        <v>1</v>
      </c>
      <c r="P100" s="63"/>
      <c r="Q100" s="63" t="n">
        <v>1</v>
      </c>
      <c r="R100" s="63" t="n">
        <v>1</v>
      </c>
      <c r="S100" s="63"/>
      <c r="T100" s="63"/>
      <c r="U100" s="63" t="n">
        <v>1</v>
      </c>
      <c r="V100" s="63"/>
      <c r="W100" s="63"/>
      <c r="X100" s="63"/>
      <c r="Y100" s="63" t="n">
        <v>1</v>
      </c>
      <c r="Z100" s="63" t="n">
        <v>1</v>
      </c>
      <c r="AA100" s="63"/>
      <c r="AB100" s="63" t="n">
        <v>12</v>
      </c>
      <c r="AC100" s="63"/>
      <c r="AD100" s="63" t="n">
        <v>4</v>
      </c>
      <c r="AE100" s="63"/>
      <c r="AF100" s="63" t="n">
        <v>1</v>
      </c>
      <c r="AG100" s="63"/>
      <c r="AH100" s="63" t="n">
        <v>1</v>
      </c>
      <c r="AI100" s="63"/>
      <c r="AJ100" s="63"/>
      <c r="AK100" s="63" t="n">
        <v>1</v>
      </c>
      <c r="AL100" s="63" t="n">
        <v>1</v>
      </c>
      <c r="AM100" s="63" t="n">
        <v>1</v>
      </c>
      <c r="AN100" s="63"/>
      <c r="AO100" s="63" t="n">
        <v>1</v>
      </c>
      <c r="AP100" s="63"/>
      <c r="AQ100" s="63"/>
      <c r="AR100" s="63"/>
      <c r="AS100" s="63" t="n">
        <v>2</v>
      </c>
      <c r="AT100" s="63"/>
      <c r="AU100" s="63" t="n">
        <v>1</v>
      </c>
      <c r="AV100" s="63"/>
      <c r="AW100" s="63"/>
      <c r="AX100" s="63"/>
      <c r="AY100" s="63"/>
      <c r="AZ100" s="63"/>
      <c r="BA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AZ101</f>
        <v>2</v>
      </c>
      <c r="L101" s="63"/>
      <c r="M101" s="63"/>
      <c r="N101" s="63"/>
      <c r="O101" s="63"/>
      <c r="P101" s="63"/>
      <c r="Q101" s="63"/>
      <c r="R101" s="63"/>
      <c r="S101" s="63"/>
      <c r="T101" s="63" t="n">
        <v>2</v>
      </c>
      <c r="U101" s="63"/>
      <c r="V101" s="63"/>
      <c r="W101" s="63"/>
      <c r="X101" s="63"/>
      <c r="Y101" s="63"/>
      <c r="Z101" s="63"/>
      <c r="AA101" s="63"/>
      <c r="AB101" s="63"/>
      <c r="AC101" s="63"/>
      <c r="AD101" s="63" t="n">
        <v>2</v>
      </c>
      <c r="AE101" s="63"/>
      <c r="AF101" s="63" t="n">
        <v>2</v>
      </c>
      <c r="AG101" s="63"/>
      <c r="AH101" s="63"/>
      <c r="AI101" s="63"/>
      <c r="AJ101" s="63"/>
      <c r="AK101" s="63"/>
      <c r="AL101" s="63"/>
      <c r="AM101" s="63"/>
      <c r="AN101" s="63" t="n">
        <v>2</v>
      </c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AZ102</f>
        <v>1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 t="n">
        <v>1</v>
      </c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AZ103</f>
        <v>3</v>
      </c>
      <c r="L103" s="63"/>
      <c r="M103" s="63"/>
      <c r="N103" s="63"/>
      <c r="O103" s="63"/>
      <c r="P103" s="63"/>
      <c r="Q103" s="63"/>
      <c r="R103" s="63"/>
      <c r="S103" s="63" t="n">
        <v>1</v>
      </c>
      <c r="T103" s="63"/>
      <c r="U103" s="63"/>
      <c r="V103" s="63" t="n">
        <v>1</v>
      </c>
      <c r="W103" s="63"/>
      <c r="X103" s="63"/>
      <c r="Y103" s="63" t="n">
        <v>1</v>
      </c>
      <c r="Z103" s="63"/>
      <c r="AA103" s="63"/>
      <c r="AB103" s="63"/>
      <c r="AC103" s="63"/>
      <c r="AD103" s="63" t="n">
        <v>1</v>
      </c>
      <c r="AE103" s="63"/>
      <c r="AF103" s="63" t="n">
        <v>1</v>
      </c>
      <c r="AG103" s="63"/>
      <c r="AH103" s="63" t="n">
        <v>1</v>
      </c>
      <c r="AI103" s="63"/>
      <c r="AJ103" s="63" t="n">
        <v>1</v>
      </c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AZ104</f>
        <v>1</v>
      </c>
      <c r="L104" s="63" t="n">
        <v>1</v>
      </c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 t="n">
        <v>1</v>
      </c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AZ105</f>
        <v>1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 t="n">
        <v>1</v>
      </c>
      <c r="AE105" s="63"/>
      <c r="AF105" s="63"/>
      <c r="AG105" s="63"/>
      <c r="AH105" s="63"/>
      <c r="AI105" s="63"/>
      <c r="AJ105" s="63"/>
      <c r="AK105" s="63"/>
      <c r="AL105" s="63"/>
      <c r="AM105" s="63"/>
      <c r="AN105" s="63" t="n">
        <v>1</v>
      </c>
      <c r="AO105" s="63" t="n">
        <v>1</v>
      </c>
      <c r="AP105" s="63"/>
      <c r="AQ105" s="63"/>
      <c r="AR105" s="63"/>
      <c r="AS105" s="63" t="n">
        <v>1</v>
      </c>
      <c r="AT105" s="63"/>
      <c r="AU105" s="63"/>
      <c r="AV105" s="63"/>
      <c r="AW105" s="63"/>
      <c r="AX105" s="63"/>
      <c r="AY105" s="63"/>
      <c r="AZ105" s="63"/>
      <c r="BA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AZ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AZ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AZ108</f>
        <v>1</v>
      </c>
      <c r="L108" s="63" t="n">
        <v>1</v>
      </c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AZ109</f>
        <v>373</v>
      </c>
      <c r="L109" s="61" t="n">
        <f aca="false">SUM(L7:L108)</f>
        <v>13</v>
      </c>
      <c r="M109" s="61" t="n">
        <f aca="false">SUM(M7:M108)</f>
        <v>3</v>
      </c>
      <c r="N109" s="61" t="n">
        <f aca="false">SUM(N7:N108)</f>
        <v>7</v>
      </c>
      <c r="O109" s="61" t="n">
        <f aca="false">SUM(O7:O108)</f>
        <v>9</v>
      </c>
      <c r="P109" s="61" t="n">
        <f aca="false">SUM(P7:P108)</f>
        <v>14</v>
      </c>
      <c r="Q109" s="61" t="n">
        <f aca="false">SUM(Q7:Q108)</f>
        <v>8</v>
      </c>
      <c r="R109" s="61" t="n">
        <f aca="false">SUM(R7:R108)</f>
        <v>48</v>
      </c>
      <c r="S109" s="61" t="n">
        <f aca="false">SUM(S7:S108)</f>
        <v>13</v>
      </c>
      <c r="T109" s="61" t="n">
        <f aca="false">SUM(T7:T108)</f>
        <v>59</v>
      </c>
      <c r="U109" s="61" t="n">
        <f aca="false">SUM(U7:U108)</f>
        <v>18</v>
      </c>
      <c r="V109" s="61" t="n">
        <f aca="false">SUM(V7:V108)</f>
        <v>4</v>
      </c>
      <c r="W109" s="61" t="n">
        <f aca="false">SUM(W7:W108)</f>
        <v>7</v>
      </c>
      <c r="X109" s="61" t="n">
        <f aca="false">SUM(X7:X108)</f>
        <v>10</v>
      </c>
      <c r="Y109" s="61" t="n">
        <f aca="false">SUM(Y7:Y108)</f>
        <v>9</v>
      </c>
      <c r="Z109" s="61" t="n">
        <f aca="false">SUM(Z7:Z108)</f>
        <v>11</v>
      </c>
      <c r="AA109" s="61" t="n">
        <f aca="false">SUM(AA7:AA108)</f>
        <v>4</v>
      </c>
      <c r="AB109" s="61" t="n">
        <f aca="false">SUM(AB7:AB108)</f>
        <v>49</v>
      </c>
      <c r="AC109" s="61" t="n">
        <f aca="false">SUM(AC7:AC108)</f>
        <v>13</v>
      </c>
      <c r="AD109" s="61" t="n">
        <f aca="false">SUM(AD7:AD108)</f>
        <v>73</v>
      </c>
      <c r="AE109" s="61" t="n">
        <f aca="false">SUM(AE7:AE108)</f>
        <v>3</v>
      </c>
      <c r="AF109" s="61" t="n">
        <f aca="false">SUM(AF7:AF108)</f>
        <v>46</v>
      </c>
      <c r="AG109" s="61" t="n">
        <f aca="false">SUM(AG7:AG108)</f>
        <v>3</v>
      </c>
      <c r="AH109" s="61" t="n">
        <f aca="false">SUM(AH7:AH108)</f>
        <v>6</v>
      </c>
      <c r="AI109" s="61" t="n">
        <f aca="false">SUM(AI7:AI108)</f>
        <v>22</v>
      </c>
      <c r="AJ109" s="61" t="n">
        <f aca="false">SUM(AJ7:AJ108)</f>
        <v>2</v>
      </c>
      <c r="AK109" s="61" t="n">
        <f aca="false">SUM(AK7:AK108)</f>
        <v>31</v>
      </c>
      <c r="AL109" s="61" t="n">
        <f aca="false">SUM(AL7:AL108)</f>
        <v>15</v>
      </c>
      <c r="AM109" s="61" t="n">
        <f aca="false">SUM(AM7:AM108)</f>
        <v>8</v>
      </c>
      <c r="AN109" s="61" t="n">
        <f aca="false">SUM(AN7:AN108)</f>
        <v>66</v>
      </c>
      <c r="AO109" s="61" t="n">
        <f aca="false">SUM(AO7:AO108)</f>
        <v>37</v>
      </c>
      <c r="AP109" s="61" t="n">
        <f aca="false">SUM(AP7:AP108)</f>
        <v>0</v>
      </c>
      <c r="AQ109" s="61" t="n">
        <f aca="false">SUM(AQ7:AQ108)</f>
        <v>8</v>
      </c>
      <c r="AR109" s="61" t="n">
        <f aca="false">SUM(AR7:AR108)</f>
        <v>20</v>
      </c>
      <c r="AS109" s="61" t="n">
        <f aca="false">SUM(AS7:AS108)</f>
        <v>36</v>
      </c>
      <c r="AT109" s="61" t="n">
        <f aca="false">SUM(AT7:AT108)</f>
        <v>6</v>
      </c>
      <c r="AU109" s="61" t="n">
        <f aca="false">SUM(AU7:AU108)</f>
        <v>6</v>
      </c>
      <c r="AV109" s="61" t="n">
        <f aca="false">SUM(AV7:AV108)</f>
        <v>4</v>
      </c>
      <c r="AW109" s="61" t="n">
        <f aca="false">SUM(AW7:AW108)</f>
        <v>4</v>
      </c>
      <c r="AX109" s="61" t="n">
        <f aca="false">SUM(AX7:AX108)</f>
        <v>1</v>
      </c>
      <c r="AY109" s="61" t="n">
        <f aca="false">SUM(AY7:AY108)</f>
        <v>39</v>
      </c>
      <c r="AZ109" s="61" t="n">
        <f aca="false">SUM(AZ7:AZ108)</f>
        <v>4</v>
      </c>
      <c r="BA109" s="61" t="n">
        <f aca="false">SUM(BA7:BA108)</f>
        <v>12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AZ111</f>
        <v>3</v>
      </c>
      <c r="L111" s="69" t="n">
        <v>1</v>
      </c>
      <c r="M111" s="69"/>
      <c r="N111" s="69"/>
      <c r="O111" s="69" t="n">
        <v>1</v>
      </c>
      <c r="P111" s="69"/>
      <c r="Q111" s="69"/>
      <c r="R111" s="69"/>
      <c r="S111" s="69"/>
      <c r="T111" s="69"/>
      <c r="U111" s="69"/>
      <c r="V111" s="69"/>
      <c r="W111" s="69"/>
      <c r="X111" s="69"/>
      <c r="Y111" s="69" t="n">
        <v>1</v>
      </c>
      <c r="Z111" s="69"/>
      <c r="AA111" s="69"/>
      <c r="AB111" s="69"/>
      <c r="AC111" s="69"/>
      <c r="AD111" s="69" t="n">
        <v>1</v>
      </c>
      <c r="AE111" s="69"/>
      <c r="AF111" s="69"/>
      <c r="AG111" s="69"/>
      <c r="AH111" s="69"/>
      <c r="AI111" s="69"/>
      <c r="AJ111" s="69" t="n">
        <v>1</v>
      </c>
      <c r="AK111" s="69"/>
      <c r="AL111" s="69"/>
      <c r="AM111" s="69"/>
      <c r="AN111" s="69"/>
      <c r="AO111" s="69"/>
      <c r="AP111" s="69"/>
      <c r="AQ111" s="69"/>
      <c r="AR111" s="69"/>
      <c r="AS111" s="69"/>
      <c r="AT111" s="69" t="n">
        <v>1</v>
      </c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AZ112</f>
        <v>6</v>
      </c>
      <c r="L112" s="69" t="n">
        <v>1</v>
      </c>
      <c r="M112" s="69"/>
      <c r="N112" s="69"/>
      <c r="O112" s="69"/>
      <c r="P112" s="69"/>
      <c r="Q112" s="69"/>
      <c r="R112" s="69"/>
      <c r="S112" s="69"/>
      <c r="T112" s="69" t="n">
        <v>2</v>
      </c>
      <c r="U112" s="69" t="n">
        <v>1</v>
      </c>
      <c r="V112" s="69"/>
      <c r="W112" s="69" t="n">
        <v>1</v>
      </c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 t="n">
        <v>2</v>
      </c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AZ113</f>
        <v>6</v>
      </c>
      <c r="L113" s="69" t="n">
        <v>2</v>
      </c>
      <c r="M113" s="69"/>
      <c r="N113" s="69"/>
      <c r="O113" s="69"/>
      <c r="P113" s="69"/>
      <c r="Q113" s="69"/>
      <c r="R113" s="69"/>
      <c r="S113" s="69"/>
      <c r="T113" s="69" t="n">
        <v>1</v>
      </c>
      <c r="U113" s="69"/>
      <c r="V113" s="69"/>
      <c r="W113" s="69"/>
      <c r="X113" s="69"/>
      <c r="Y113" s="69" t="n">
        <v>1</v>
      </c>
      <c r="Z113" s="69"/>
      <c r="AA113" s="69"/>
      <c r="AB113" s="69"/>
      <c r="AC113" s="69" t="n">
        <v>1</v>
      </c>
      <c r="AD113" s="69"/>
      <c r="AE113" s="69"/>
      <c r="AF113" s="69" t="n">
        <v>1</v>
      </c>
      <c r="AG113" s="69"/>
      <c r="AH113" s="69"/>
      <c r="AI113" s="69"/>
      <c r="AJ113" s="69"/>
      <c r="AK113" s="69"/>
      <c r="AL113" s="69"/>
      <c r="AM113" s="69"/>
      <c r="AN113" s="69"/>
      <c r="AO113" s="69"/>
      <c r="AP113" s="69" t="n">
        <v>1</v>
      </c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AZ114</f>
        <v>3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 t="n">
        <v>1</v>
      </c>
      <c r="AC114" s="69"/>
      <c r="AD114" s="69" t="n">
        <v>1</v>
      </c>
      <c r="AE114" s="69"/>
      <c r="AF114" s="69"/>
      <c r="AG114" s="69"/>
      <c r="AH114" s="69"/>
      <c r="AI114" s="69"/>
      <c r="AJ114" s="69"/>
      <c r="AK114" s="69"/>
      <c r="AL114" s="69"/>
      <c r="AM114" s="69"/>
      <c r="AN114" s="69" t="n">
        <v>1</v>
      </c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AZ115</f>
        <v>1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AZ116</f>
        <v>3</v>
      </c>
      <c r="L116" s="69"/>
      <c r="M116" s="69"/>
      <c r="N116" s="69"/>
      <c r="O116" s="69"/>
      <c r="P116" s="69" t="n">
        <v>1</v>
      </c>
      <c r="Q116" s="69"/>
      <c r="R116" s="69"/>
      <c r="S116" s="69"/>
      <c r="T116" s="69"/>
      <c r="U116" s="69"/>
      <c r="V116" s="69"/>
      <c r="W116" s="69"/>
      <c r="X116" s="69" t="n">
        <v>1</v>
      </c>
      <c r="Y116" s="69"/>
      <c r="Z116" s="69"/>
      <c r="AA116" s="69"/>
      <c r="AB116" s="69"/>
      <c r="AC116" s="69"/>
      <c r="AD116" s="69"/>
      <c r="AE116" s="69"/>
      <c r="AF116" s="69" t="n">
        <v>1</v>
      </c>
      <c r="AG116" s="69" t="n">
        <v>1</v>
      </c>
      <c r="AH116" s="69"/>
      <c r="AI116" s="69"/>
      <c r="AJ116" s="69"/>
      <c r="AK116" s="69" t="n">
        <v>1</v>
      </c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 t="n">
        <v>1</v>
      </c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AZ117</f>
        <v>5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 t="n">
        <v>1</v>
      </c>
      <c r="AW117" s="69"/>
      <c r="AX117" s="69"/>
      <c r="AY117" s="69"/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AZ118</f>
        <v>6</v>
      </c>
      <c r="L118" s="69"/>
      <c r="M118" s="69"/>
      <c r="N118" s="69"/>
      <c r="O118" s="69"/>
      <c r="P118" s="69"/>
      <c r="Q118" s="69"/>
      <c r="R118" s="69"/>
      <c r="S118" s="69"/>
      <c r="T118" s="69" t="n">
        <v>1</v>
      </c>
      <c r="U118" s="69"/>
      <c r="V118" s="69"/>
      <c r="W118" s="69"/>
      <c r="X118" s="69"/>
      <c r="Y118" s="69"/>
      <c r="Z118" s="69"/>
      <c r="AA118" s="69"/>
      <c r="AB118" s="69"/>
      <c r="AC118" s="69"/>
      <c r="AD118" s="69" t="n">
        <v>1</v>
      </c>
      <c r="AE118" s="69"/>
      <c r="AF118" s="69"/>
      <c r="AG118" s="69"/>
      <c r="AH118" s="69"/>
      <c r="AI118" s="69" t="n">
        <v>1</v>
      </c>
      <c r="AJ118" s="69" t="n">
        <v>1</v>
      </c>
      <c r="AK118" s="69"/>
      <c r="AL118" s="69" t="n">
        <v>1</v>
      </c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 t="n">
        <v>1</v>
      </c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AZ119</f>
        <v>5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 t="n">
        <v>1</v>
      </c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AZ120</f>
        <v>6</v>
      </c>
      <c r="L120" s="69"/>
      <c r="M120" s="69"/>
      <c r="N120" s="69"/>
      <c r="O120" s="69"/>
      <c r="P120" s="69"/>
      <c r="Q120" s="69"/>
      <c r="R120" s="69"/>
      <c r="S120" s="69"/>
      <c r="T120" s="69" t="n">
        <v>2</v>
      </c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 t="n">
        <v>2</v>
      </c>
      <c r="AG120" s="69"/>
      <c r="AH120" s="69"/>
      <c r="AI120" s="69"/>
      <c r="AJ120" s="69"/>
      <c r="AK120" s="69"/>
      <c r="AL120" s="69"/>
      <c r="AM120" s="69"/>
      <c r="AN120" s="69" t="n">
        <v>1</v>
      </c>
      <c r="AO120" s="69"/>
      <c r="AP120" s="69"/>
      <c r="AQ120" s="69"/>
      <c r="AR120" s="69"/>
      <c r="AS120" s="69" t="n">
        <v>1</v>
      </c>
      <c r="AT120" s="69"/>
      <c r="AU120" s="69"/>
      <c r="AV120" s="69"/>
      <c r="AW120" s="69"/>
      <c r="AX120" s="69"/>
      <c r="AY120" s="69"/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AZ121</f>
        <v>7</v>
      </c>
      <c r="L121" s="69"/>
      <c r="M121" s="69"/>
      <c r="N121" s="69"/>
      <c r="O121" s="69"/>
      <c r="P121" s="69"/>
      <c r="Q121" s="69"/>
      <c r="R121" s="69"/>
      <c r="S121" s="69"/>
      <c r="T121" s="69" t="n">
        <v>1</v>
      </c>
      <c r="U121" s="69"/>
      <c r="V121" s="69"/>
      <c r="W121" s="69"/>
      <c r="X121" s="69"/>
      <c r="Y121" s="69"/>
      <c r="Z121" s="69"/>
      <c r="AA121" s="69" t="n">
        <v>1</v>
      </c>
      <c r="AB121" s="69"/>
      <c r="AC121" s="69"/>
      <c r="AD121" s="69" t="n">
        <v>2</v>
      </c>
      <c r="AE121" s="69"/>
      <c r="AF121" s="69"/>
      <c r="AG121" s="69"/>
      <c r="AH121" s="69"/>
      <c r="AI121" s="69"/>
      <c r="AJ121" s="69"/>
      <c r="AK121" s="69"/>
      <c r="AL121" s="69"/>
      <c r="AM121" s="69"/>
      <c r="AN121" s="69" t="n">
        <v>3</v>
      </c>
      <c r="AO121" s="69" t="n">
        <v>2</v>
      </c>
      <c r="AP121" s="69"/>
      <c r="AQ121" s="69"/>
      <c r="AR121" s="69"/>
      <c r="AS121" s="69" t="n">
        <v>3</v>
      </c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AZ122</f>
        <v>6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 t="n">
        <v>2</v>
      </c>
      <c r="AE122" s="69"/>
      <c r="AF122" s="69"/>
      <c r="AG122" s="69" t="n">
        <v>2</v>
      </c>
      <c r="AH122" s="69"/>
      <c r="AI122" s="69"/>
      <c r="AJ122" s="69"/>
      <c r="AK122" s="69" t="n">
        <v>2</v>
      </c>
      <c r="AL122" s="69" t="n">
        <v>1</v>
      </c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AZ123</f>
        <v>9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 t="n">
        <v>1</v>
      </c>
      <c r="Y123" s="69"/>
      <c r="Z123" s="69"/>
      <c r="AA123" s="69"/>
      <c r="AB123" s="69" t="n">
        <v>6</v>
      </c>
      <c r="AC123" s="69"/>
      <c r="AD123" s="69"/>
      <c r="AE123" s="69"/>
      <c r="AF123" s="69"/>
      <c r="AG123" s="69"/>
      <c r="AH123" s="69"/>
      <c r="AI123" s="69"/>
      <c r="AJ123" s="69"/>
      <c r="AK123" s="69" t="n">
        <v>1</v>
      </c>
      <c r="AL123" s="69"/>
      <c r="AM123" s="69"/>
      <c r="AN123" s="69"/>
      <c r="AO123" s="69"/>
      <c r="AP123" s="69"/>
      <c r="AQ123" s="69"/>
      <c r="AR123" s="69"/>
      <c r="AS123" s="69"/>
      <c r="AT123" s="69"/>
      <c r="AU123" s="69" t="n">
        <v>1</v>
      </c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AZ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AZ125</f>
        <v>1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 t="n">
        <v>1</v>
      </c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 t="n">
        <v>1</v>
      </c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AZ126</f>
        <v>4</v>
      </c>
      <c r="L126" s="69" t="n">
        <v>1</v>
      </c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 t="n">
        <v>1</v>
      </c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AZ127</f>
        <v>4</v>
      </c>
      <c r="L127" s="69"/>
      <c r="M127" s="69"/>
      <c r="N127" s="69"/>
      <c r="O127" s="69" t="n">
        <v>1</v>
      </c>
      <c r="P127" s="69" t="n">
        <v>1</v>
      </c>
      <c r="Q127" s="69" t="n">
        <v>1</v>
      </c>
      <c r="R127" s="69"/>
      <c r="S127" s="69"/>
      <c r="T127" s="69"/>
      <c r="U127" s="69"/>
      <c r="V127" s="69"/>
      <c r="W127" s="69"/>
      <c r="X127" s="69"/>
      <c r="Y127" s="69"/>
      <c r="Z127" s="69" t="n">
        <v>1</v>
      </c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 t="n">
        <v>1</v>
      </c>
      <c r="AR127" s="69" t="n">
        <v>1</v>
      </c>
      <c r="AS127" s="69" t="n">
        <v>1</v>
      </c>
      <c r="AT127" s="69" t="n">
        <v>1</v>
      </c>
      <c r="AU127" s="69"/>
      <c r="AV127" s="69"/>
      <c r="AW127" s="69"/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AZ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AZ129</f>
        <v>3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 t="n">
        <v>1</v>
      </c>
      <c r="AL129" s="69"/>
      <c r="AM129" s="69"/>
      <c r="AN129" s="69"/>
      <c r="AO129" s="69"/>
      <c r="AP129" s="69" t="n">
        <v>1</v>
      </c>
      <c r="AQ129" s="69"/>
      <c r="AR129" s="69"/>
      <c r="AS129" s="69" t="n">
        <v>1</v>
      </c>
      <c r="AT129" s="69"/>
      <c r="AU129" s="69" t="n">
        <v>1</v>
      </c>
      <c r="AV129" s="69"/>
      <c r="AW129" s="69"/>
      <c r="AX129" s="69" t="n">
        <v>1</v>
      </c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AZ130</f>
        <v>2</v>
      </c>
      <c r="L130" s="69"/>
      <c r="M130" s="69"/>
      <c r="N130" s="69"/>
      <c r="O130" s="69"/>
      <c r="P130" s="69"/>
      <c r="Q130" s="69"/>
      <c r="R130" s="69"/>
      <c r="S130" s="69" t="n">
        <v>1</v>
      </c>
      <c r="T130" s="69"/>
      <c r="U130" s="69"/>
      <c r="V130" s="69"/>
      <c r="W130" s="69"/>
      <c r="X130" s="69"/>
      <c r="Y130" s="69" t="n">
        <v>1</v>
      </c>
      <c r="Z130" s="69"/>
      <c r="AA130" s="69"/>
      <c r="AB130" s="69"/>
      <c r="AC130" s="69"/>
      <c r="AD130" s="69"/>
      <c r="AE130" s="69" t="n">
        <v>1</v>
      </c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 t="n">
        <v>1</v>
      </c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AZ131</f>
        <v>1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AZ132</f>
        <v>4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 t="n">
        <v>1</v>
      </c>
      <c r="AB132" s="69" t="n">
        <v>1</v>
      </c>
      <c r="AC132" s="69"/>
      <c r="AD132" s="69" t="n">
        <v>1</v>
      </c>
      <c r="AE132" s="69"/>
      <c r="AF132" s="69" t="n">
        <v>1</v>
      </c>
      <c r="AG132" s="69"/>
      <c r="AH132" s="69"/>
      <c r="AI132" s="69"/>
      <c r="AJ132" s="69"/>
      <c r="AK132" s="69"/>
      <c r="AL132" s="69"/>
      <c r="AM132" s="69"/>
      <c r="AN132" s="69" t="n">
        <v>3</v>
      </c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AZ133</f>
        <v>1</v>
      </c>
      <c r="L133" s="69"/>
      <c r="M133" s="69"/>
      <c r="N133" s="69"/>
      <c r="O133" s="69"/>
      <c r="P133" s="69"/>
      <c r="Q133" s="69"/>
      <c r="R133" s="69"/>
      <c r="S133" s="69"/>
      <c r="T133" s="69" t="n">
        <v>1</v>
      </c>
      <c r="U133" s="69"/>
      <c r="V133" s="69"/>
      <c r="W133" s="69"/>
      <c r="X133" s="69"/>
      <c r="Y133" s="69"/>
      <c r="Z133" s="69"/>
      <c r="AA133" s="69"/>
      <c r="AB133" s="69"/>
      <c r="AC133" s="69"/>
      <c r="AD133" s="69" t="n">
        <v>1</v>
      </c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AZ134</f>
        <v>86</v>
      </c>
      <c r="L134" s="70" t="n">
        <f aca="false">SUM(L111:L133)</f>
        <v>5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2</v>
      </c>
      <c r="P134" s="70" t="n">
        <f aca="false">SUM(P111:P133)</f>
        <v>2</v>
      </c>
      <c r="Q134" s="70" t="n">
        <f aca="false">SUM(Q111:Q133)</f>
        <v>1</v>
      </c>
      <c r="R134" s="70" t="n">
        <f aca="false">SUM(R111:R133)</f>
        <v>0</v>
      </c>
      <c r="S134" s="70" t="n">
        <f aca="false">SUM(S111:S133)</f>
        <v>1</v>
      </c>
      <c r="T134" s="70" t="n">
        <f aca="false">SUM(T111:T133)</f>
        <v>8</v>
      </c>
      <c r="U134" s="70" t="n">
        <f aca="false">SUM(U111:U133)</f>
        <v>2</v>
      </c>
      <c r="V134" s="70" t="n">
        <f aca="false">SUM(V111:V133)</f>
        <v>0</v>
      </c>
      <c r="W134" s="70" t="n">
        <f aca="false">SUM(W111:W133)</f>
        <v>1</v>
      </c>
      <c r="X134" s="70" t="n">
        <f aca="false">SUM(X111:X133)</f>
        <v>2</v>
      </c>
      <c r="Y134" s="70" t="n">
        <f aca="false">SUM(Y111:Y133)</f>
        <v>3</v>
      </c>
      <c r="Z134" s="70" t="n">
        <f aca="false">SUM(Z111:Z133)</f>
        <v>1</v>
      </c>
      <c r="AA134" s="70" t="n">
        <f aca="false">SUM(AA111:AA133)</f>
        <v>2</v>
      </c>
      <c r="AB134" s="70" t="n">
        <f aca="false">SUM(AB111:AB133)</f>
        <v>8</v>
      </c>
      <c r="AC134" s="70" t="n">
        <f aca="false">SUM(AC111:AC133)</f>
        <v>1</v>
      </c>
      <c r="AD134" s="70" t="n">
        <f aca="false">SUM(AD111:AD133)</f>
        <v>9</v>
      </c>
      <c r="AE134" s="70" t="n">
        <f aca="false">SUM(AE111:AE133)</f>
        <v>1</v>
      </c>
      <c r="AF134" s="70" t="n">
        <f aca="false">SUM(AF111:AF133)</f>
        <v>7</v>
      </c>
      <c r="AG134" s="70" t="n">
        <f aca="false">SUM(AG111:AG133)</f>
        <v>3</v>
      </c>
      <c r="AH134" s="70" t="n">
        <f aca="false">SUM(AH111:AH133)</f>
        <v>0</v>
      </c>
      <c r="AI134" s="70" t="n">
        <f aca="false">SUM(AI111:AI133)</f>
        <v>1</v>
      </c>
      <c r="AJ134" s="70" t="n">
        <f aca="false">SUM(AJ111:AJ133)</f>
        <v>2</v>
      </c>
      <c r="AK134" s="70" t="n">
        <f aca="false">SUM(AK111:AK133)</f>
        <v>5</v>
      </c>
      <c r="AL134" s="70" t="n">
        <f aca="false">SUM(AL111:AL133)</f>
        <v>2</v>
      </c>
      <c r="AM134" s="70" t="n">
        <f aca="false">SUM(AM111:AM133)</f>
        <v>0</v>
      </c>
      <c r="AN134" s="70" t="n">
        <f aca="false">SUM(AN111:AN133)</f>
        <v>8</v>
      </c>
      <c r="AO134" s="70" t="n">
        <f aca="false">SUM(AO111:AO133)</f>
        <v>2</v>
      </c>
      <c r="AP134" s="70" t="n">
        <f aca="false">SUM(AP111:AP133)</f>
        <v>2</v>
      </c>
      <c r="AQ134" s="70" t="n">
        <f aca="false">SUM(AQ111:AQ133)</f>
        <v>1</v>
      </c>
      <c r="AR134" s="70" t="n">
        <f aca="false">SUM(AR111:AR133)</f>
        <v>2</v>
      </c>
      <c r="AS134" s="70" t="n">
        <f aca="false">SUM(AS111:AS133)</f>
        <v>6</v>
      </c>
      <c r="AT134" s="70" t="n">
        <f aca="false">SUM(AT111:AT133)</f>
        <v>2</v>
      </c>
      <c r="AU134" s="70" t="n">
        <f aca="false">SUM(AU111:AU133)</f>
        <v>2</v>
      </c>
      <c r="AV134" s="70" t="n">
        <f aca="false">SUM(AV111:AV133)</f>
        <v>2</v>
      </c>
      <c r="AW134" s="70" t="n">
        <f aca="false">SUM(AW111:AW133)</f>
        <v>0</v>
      </c>
      <c r="AX134" s="70" t="n">
        <f aca="false">SUM(AX111:AX133)</f>
        <v>1</v>
      </c>
      <c r="AY134" s="70" t="n">
        <f aca="false">SUM(AY111:AY133)</f>
        <v>0</v>
      </c>
      <c r="AZ134" s="70" t="n">
        <f aca="false">SUM(AZ111:AZ133)</f>
        <v>1</v>
      </c>
      <c r="BA134" s="70" t="n">
        <f aca="false">SUM(BA111:BA133)</f>
        <v>3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AZ135</f>
        <v>1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460</v>
      </c>
      <c r="L136" s="68" t="n">
        <f aca="false">L135+L134+L109</f>
        <v>18</v>
      </c>
      <c r="M136" s="68" t="n">
        <f aca="false">M135+M134+M109</f>
        <v>3</v>
      </c>
      <c r="N136" s="68" t="n">
        <f aca="false">N135+N134+N109</f>
        <v>7</v>
      </c>
      <c r="O136" s="68" t="n">
        <f aca="false">O135+O134+O109</f>
        <v>11</v>
      </c>
      <c r="P136" s="68" t="n">
        <f aca="false">P135+P134+P109</f>
        <v>16</v>
      </c>
      <c r="Q136" s="68" t="n">
        <f aca="false">Q135+Q134+Q109</f>
        <v>9</v>
      </c>
      <c r="R136" s="68" t="n">
        <f aca="false">R135+R134+R109</f>
        <v>48</v>
      </c>
      <c r="S136" s="68" t="n">
        <f aca="false">S135+S134+S109</f>
        <v>14</v>
      </c>
      <c r="T136" s="68" t="n">
        <f aca="false">T135+T134+T109</f>
        <v>67</v>
      </c>
      <c r="U136" s="68" t="n">
        <f aca="false">U135+U134+U109</f>
        <v>20</v>
      </c>
      <c r="V136" s="68" t="n">
        <f aca="false">V135+V134+V109</f>
        <v>4</v>
      </c>
      <c r="W136" s="68" t="n">
        <f aca="false">W135+W134+W109</f>
        <v>8</v>
      </c>
      <c r="X136" s="68" t="n">
        <f aca="false">X135+X134+X109</f>
        <v>12</v>
      </c>
      <c r="Y136" s="68" t="n">
        <f aca="false">Y135+Y134+Y109</f>
        <v>12</v>
      </c>
      <c r="Z136" s="68" t="n">
        <f aca="false">Z135+Z134+Z109</f>
        <v>12</v>
      </c>
      <c r="AA136" s="68" t="n">
        <f aca="false">AA135+AA134+AA109</f>
        <v>6</v>
      </c>
      <c r="AB136" s="68" t="n">
        <f aca="false">AB135+AB134+AB109</f>
        <v>57</v>
      </c>
      <c r="AC136" s="68" t="n">
        <f aca="false">AC135+AC134+AC109</f>
        <v>14</v>
      </c>
      <c r="AD136" s="68" t="n">
        <f aca="false">AD135+AD134+AD109</f>
        <v>82</v>
      </c>
      <c r="AE136" s="68" t="n">
        <f aca="false">AE135+AE134+AE109</f>
        <v>4</v>
      </c>
      <c r="AF136" s="68" t="n">
        <f aca="false">AF135+AF134+AF109</f>
        <v>53</v>
      </c>
      <c r="AG136" s="68" t="n">
        <f aca="false">AG135+AG134+AG109</f>
        <v>6</v>
      </c>
      <c r="AH136" s="68" t="n">
        <f aca="false">AH135+AH134+AH109</f>
        <v>6</v>
      </c>
      <c r="AI136" s="68" t="n">
        <f aca="false">AI135+AI134+AI109</f>
        <v>23</v>
      </c>
      <c r="AJ136" s="68" t="n">
        <f aca="false">AJ135+AJ134+AJ109</f>
        <v>4</v>
      </c>
      <c r="AK136" s="68" t="n">
        <f aca="false">AK135+AK134+AK109</f>
        <v>36</v>
      </c>
      <c r="AL136" s="68" t="n">
        <f aca="false">AL135+AL134+AL109</f>
        <v>17</v>
      </c>
      <c r="AM136" s="68" t="n">
        <f aca="false">AM135+AM134+AM109</f>
        <v>8</v>
      </c>
      <c r="AN136" s="68" t="n">
        <f aca="false">AN135+AN134+AN109</f>
        <v>74</v>
      </c>
      <c r="AO136" s="68" t="n">
        <f aca="false">AO135+AO134+AO109</f>
        <v>39</v>
      </c>
      <c r="AP136" s="68" t="n">
        <f aca="false">AP135+AP134+AP109</f>
        <v>2</v>
      </c>
      <c r="AQ136" s="68" t="n">
        <f aca="false">AQ135+AQ134+AQ109</f>
        <v>9</v>
      </c>
      <c r="AR136" s="68" t="n">
        <f aca="false">AR135+AR134+AR109</f>
        <v>22</v>
      </c>
      <c r="AS136" s="68" t="n">
        <f aca="false">AS135+AS134+AS109</f>
        <v>42</v>
      </c>
      <c r="AT136" s="68" t="n">
        <f aca="false">AT135+AT134+AT109</f>
        <v>8</v>
      </c>
      <c r="AU136" s="68" t="n">
        <f aca="false">AU135+AU134+AU109</f>
        <v>8</v>
      </c>
      <c r="AV136" s="68" t="n">
        <f aca="false">AV135+AV134+AV109</f>
        <v>6</v>
      </c>
      <c r="AW136" s="68" t="n">
        <f aca="false">AW135+AW134+AW109</f>
        <v>4</v>
      </c>
      <c r="AX136" s="68" t="n">
        <f aca="false">AX135+AX134+AX109</f>
        <v>2</v>
      </c>
      <c r="AY136" s="68" t="n">
        <f aca="false">AY135+AY134+AY109</f>
        <v>39</v>
      </c>
      <c r="AZ136" s="68" t="n">
        <f aca="false">AZ135+AZ134+AZ109</f>
        <v>5</v>
      </c>
      <c r="BA136" s="68" t="n">
        <f aca="false">BA135+BA134+BA109</f>
        <v>15</v>
      </c>
    </row>
  </sheetData>
  <mergeCells count="57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1" activePane="bottomLeft" state="frozen"/>
      <selection pane="topLeft" activeCell="A1" activeCellId="0" sqref="A1"/>
      <selection pane="bottomLeft" activeCell="BA131" activeCellId="0" sqref="BA1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53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408</v>
      </c>
      <c r="L4" s="50" t="s">
        <v>409</v>
      </c>
      <c r="M4" s="50" t="s">
        <v>410</v>
      </c>
      <c r="N4" s="50" t="s">
        <v>411</v>
      </c>
      <c r="O4" s="50" t="s">
        <v>412</v>
      </c>
      <c r="P4" s="50" t="s">
        <v>413</v>
      </c>
      <c r="Q4" s="50" t="s">
        <v>414</v>
      </c>
      <c r="R4" s="50" t="s">
        <v>415</v>
      </c>
      <c r="S4" s="50" t="s">
        <v>416</v>
      </c>
      <c r="T4" s="50" t="s">
        <v>417</v>
      </c>
      <c r="U4" s="50" t="s">
        <v>418</v>
      </c>
      <c r="V4" s="50" t="s">
        <v>419</v>
      </c>
      <c r="W4" s="50" t="s">
        <v>420</v>
      </c>
      <c r="X4" s="50" t="s">
        <v>421</v>
      </c>
      <c r="Y4" s="50" t="s">
        <v>422</v>
      </c>
      <c r="Z4" s="50" t="s">
        <v>423</v>
      </c>
      <c r="AA4" s="50" t="s">
        <v>424</v>
      </c>
      <c r="AB4" s="50" t="s">
        <v>425</v>
      </c>
      <c r="AC4" s="50" t="s">
        <v>426</v>
      </c>
      <c r="AD4" s="50" t="s">
        <v>427</v>
      </c>
      <c r="AE4" s="50" t="s">
        <v>428</v>
      </c>
      <c r="AF4" s="50" t="s">
        <v>429</v>
      </c>
      <c r="AG4" s="50" t="s">
        <v>430</v>
      </c>
      <c r="AH4" s="50" t="s">
        <v>431</v>
      </c>
      <c r="AI4" s="50" t="s">
        <v>432</v>
      </c>
      <c r="AJ4" s="50" t="s">
        <v>433</v>
      </c>
      <c r="AK4" s="50" t="s">
        <v>434</v>
      </c>
      <c r="AL4" s="50" t="s">
        <v>435</v>
      </c>
      <c r="AM4" s="50" t="s">
        <v>436</v>
      </c>
      <c r="AN4" s="50" t="s">
        <v>437</v>
      </c>
      <c r="AO4" s="50" t="s">
        <v>438</v>
      </c>
      <c r="AP4" s="50" t="s">
        <v>439</v>
      </c>
      <c r="AQ4" s="50" t="s">
        <v>440</v>
      </c>
      <c r="AR4" s="50" t="s">
        <v>441</v>
      </c>
      <c r="AS4" s="50" t="s">
        <v>442</v>
      </c>
      <c r="AT4" s="50" t="s">
        <v>443</v>
      </c>
      <c r="AU4" s="50" t="s">
        <v>444</v>
      </c>
      <c r="AV4" s="50" t="s">
        <v>445</v>
      </c>
      <c r="AW4" s="50" t="s">
        <v>446</v>
      </c>
      <c r="AX4" s="50" t="s">
        <v>447</v>
      </c>
      <c r="AY4" s="50" t="s">
        <v>448</v>
      </c>
      <c r="AZ4" s="50" t="s">
        <v>449</v>
      </c>
      <c r="BA4" s="50" t="s">
        <v>450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4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M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M8</f>
        <v>4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 t="n">
        <v>1</v>
      </c>
      <c r="Z8" s="63"/>
      <c r="AA8" s="63"/>
      <c r="AB8" s="63"/>
      <c r="AC8" s="63"/>
      <c r="AD8" s="63"/>
      <c r="AE8" s="63"/>
      <c r="AF8" s="63"/>
      <c r="AG8" s="63" t="n">
        <v>4</v>
      </c>
      <c r="AH8" s="58"/>
      <c r="AI8" s="58"/>
      <c r="AJ8" s="58"/>
      <c r="AK8" s="58"/>
      <c r="AL8" s="58" t="n">
        <v>2</v>
      </c>
      <c r="AM8" s="58"/>
      <c r="AN8" s="58"/>
      <c r="AO8" s="58"/>
      <c r="AP8" s="58"/>
      <c r="AQ8" s="58"/>
      <c r="AR8" s="58" t="n">
        <v>1</v>
      </c>
      <c r="AS8" s="58"/>
      <c r="AT8" s="58"/>
      <c r="AU8" s="58"/>
      <c r="AV8" s="58"/>
      <c r="AW8" s="58"/>
      <c r="AX8" s="58"/>
      <c r="AY8" s="58"/>
      <c r="AZ8" s="58" t="n">
        <v>3</v>
      </c>
      <c r="BA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M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M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M11</f>
        <v>4</v>
      </c>
      <c r="L11" s="63" t="n">
        <v>1</v>
      </c>
      <c r="M11" s="63"/>
      <c r="N11" s="63" t="n">
        <v>1</v>
      </c>
      <c r="O11" s="63"/>
      <c r="P11" s="63"/>
      <c r="Q11" s="63"/>
      <c r="R11" s="63"/>
      <c r="S11" s="63"/>
      <c r="T11" s="63" t="n">
        <v>1</v>
      </c>
      <c r="U11" s="63"/>
      <c r="V11" s="63" t="n">
        <v>1</v>
      </c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 t="n">
        <v>2</v>
      </c>
      <c r="AH11" s="58"/>
      <c r="AI11" s="58"/>
      <c r="AJ11" s="58"/>
      <c r="AK11" s="58"/>
      <c r="AL11" s="58" t="n">
        <v>2</v>
      </c>
      <c r="AM11" s="58"/>
      <c r="AN11" s="58"/>
      <c r="AO11" s="58"/>
      <c r="AP11" s="58"/>
      <c r="AQ11" s="58" t="n">
        <v>2</v>
      </c>
      <c r="AR11" s="58"/>
      <c r="AS11" s="58"/>
      <c r="AT11" s="58"/>
      <c r="AU11" s="58"/>
      <c r="AV11" s="58"/>
      <c r="AW11" s="58" t="n">
        <v>1</v>
      </c>
      <c r="AX11" s="58"/>
      <c r="AY11" s="58"/>
      <c r="AZ11" s="58" t="n">
        <v>2</v>
      </c>
      <c r="BA11" s="58" t="n">
        <v>1</v>
      </c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M12</f>
        <v>4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 t="n">
        <v>4</v>
      </c>
      <c r="AH12" s="58"/>
      <c r="AI12" s="58"/>
      <c r="AJ12" s="58"/>
      <c r="AK12" s="58" t="n">
        <v>2</v>
      </c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 t="n">
        <v>1</v>
      </c>
      <c r="AW12" s="58"/>
      <c r="AX12" s="58"/>
      <c r="AY12" s="58"/>
      <c r="AZ12" s="58" t="n">
        <v>2</v>
      </c>
      <c r="BA12" s="58" t="n">
        <v>1</v>
      </c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M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M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M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M16</f>
        <v>1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 t="n">
        <v>1</v>
      </c>
      <c r="X16" s="63"/>
      <c r="Y16" s="63"/>
      <c r="Z16" s="63"/>
      <c r="AA16" s="63"/>
      <c r="AB16" s="63"/>
      <c r="AC16" s="63"/>
      <c r="AD16" s="63"/>
      <c r="AE16" s="63" t="n">
        <v>1</v>
      </c>
      <c r="AF16" s="63"/>
      <c r="AG16" s="63"/>
      <c r="AH16" s="58"/>
      <c r="AI16" s="58"/>
      <c r="AJ16" s="58" t="n">
        <v>1</v>
      </c>
      <c r="AK16" s="58"/>
      <c r="AL16" s="58"/>
      <c r="AM16" s="58"/>
      <c r="AN16" s="58"/>
      <c r="AO16" s="58"/>
      <c r="AP16" s="58"/>
      <c r="AQ16" s="58"/>
      <c r="AR16" s="58" t="n">
        <v>1</v>
      </c>
      <c r="AS16" s="58"/>
      <c r="AT16" s="58"/>
      <c r="AU16" s="58"/>
      <c r="AV16" s="58"/>
      <c r="AW16" s="58"/>
      <c r="AX16" s="58"/>
      <c r="AY16" s="58"/>
      <c r="AZ16" s="58"/>
      <c r="BA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M17</f>
        <v>5</v>
      </c>
      <c r="L17" s="63"/>
      <c r="M17" s="63" t="n">
        <v>1</v>
      </c>
      <c r="N17" s="63"/>
      <c r="O17" s="63" t="n">
        <v>1</v>
      </c>
      <c r="P17" s="63"/>
      <c r="Q17" s="63"/>
      <c r="R17" s="63"/>
      <c r="S17" s="63"/>
      <c r="T17" s="63"/>
      <c r="U17" s="63" t="n">
        <v>1</v>
      </c>
      <c r="V17" s="63"/>
      <c r="W17" s="63"/>
      <c r="X17" s="63"/>
      <c r="Y17" s="63"/>
      <c r="Z17" s="63"/>
      <c r="AA17" s="63"/>
      <c r="AB17" s="63" t="n">
        <v>1</v>
      </c>
      <c r="AC17" s="63"/>
      <c r="AD17" s="63"/>
      <c r="AE17" s="63" t="n">
        <v>1</v>
      </c>
      <c r="AF17" s="63"/>
      <c r="AG17" s="63" t="n">
        <v>5</v>
      </c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 t="n">
        <v>1</v>
      </c>
      <c r="AS17" s="58"/>
      <c r="AT17" s="58" t="n">
        <v>1</v>
      </c>
      <c r="AU17" s="58"/>
      <c r="AV17" s="58"/>
      <c r="AW17" s="58"/>
      <c r="AX17" s="58"/>
      <c r="AY17" s="58"/>
      <c r="AZ17" s="58"/>
      <c r="BA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M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M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M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M21</f>
        <v>2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 t="n">
        <v>1</v>
      </c>
      <c r="AB21" s="63"/>
      <c r="AC21" s="63"/>
      <c r="AD21" s="63"/>
      <c r="AE21" s="63"/>
      <c r="AF21" s="63"/>
      <c r="AG21" s="63" t="n">
        <v>1</v>
      </c>
      <c r="AH21" s="58"/>
      <c r="AI21" s="58"/>
      <c r="AJ21" s="58" t="n">
        <v>1</v>
      </c>
      <c r="AK21" s="58"/>
      <c r="AL21" s="58"/>
      <c r="AM21" s="58"/>
      <c r="AN21" s="58"/>
      <c r="AO21" s="58"/>
      <c r="AP21" s="58"/>
      <c r="AQ21" s="58" t="n">
        <v>1</v>
      </c>
      <c r="AR21" s="58"/>
      <c r="AS21" s="58"/>
      <c r="AT21" s="58"/>
      <c r="AU21" s="58"/>
      <c r="AV21" s="58"/>
      <c r="AW21" s="58"/>
      <c r="AX21" s="58"/>
      <c r="AY21" s="58" t="n">
        <v>1</v>
      </c>
      <c r="AZ21" s="58"/>
      <c r="BA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M22</f>
        <v>3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 t="n">
        <v>1</v>
      </c>
      <c r="BA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M23</f>
        <v>1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M24</f>
        <v>1</v>
      </c>
      <c r="L24" s="63"/>
      <c r="M24" s="63"/>
      <c r="N24" s="63"/>
      <c r="O24" s="63" t="n">
        <v>1</v>
      </c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58"/>
      <c r="AI24" s="58"/>
      <c r="AJ24" s="58"/>
      <c r="AK24" s="58"/>
      <c r="AL24" s="58"/>
      <c r="AM24" s="58"/>
      <c r="AN24" s="58"/>
      <c r="AO24" s="58"/>
      <c r="AP24" s="58"/>
      <c r="AQ24" s="58" t="n">
        <v>1</v>
      </c>
      <c r="AR24" s="58"/>
      <c r="AS24" s="58"/>
      <c r="AT24" s="58"/>
      <c r="AU24" s="58"/>
      <c r="AV24" s="58"/>
      <c r="AW24" s="58" t="n">
        <v>1</v>
      </c>
      <c r="AX24" s="58"/>
      <c r="AY24" s="58"/>
      <c r="AZ24" s="58" t="n">
        <v>1</v>
      </c>
      <c r="BA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M25</f>
        <v>2</v>
      </c>
      <c r="L25" s="63"/>
      <c r="M25" s="63"/>
      <c r="N25" s="63"/>
      <c r="O25" s="63"/>
      <c r="P25" s="63"/>
      <c r="Q25" s="63"/>
      <c r="R25" s="63" t="n">
        <v>1</v>
      </c>
      <c r="S25" s="63"/>
      <c r="T25" s="63"/>
      <c r="U25" s="63"/>
      <c r="V25" s="63"/>
      <c r="W25" s="63"/>
      <c r="X25" s="63"/>
      <c r="Y25" s="63"/>
      <c r="Z25" s="63" t="n">
        <v>1</v>
      </c>
      <c r="AA25" s="63"/>
      <c r="AB25" s="63"/>
      <c r="AC25" s="63"/>
      <c r="AD25" s="63"/>
      <c r="AE25" s="63"/>
      <c r="AF25" s="63"/>
      <c r="AG25" s="63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M26</f>
        <v>1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M27</f>
        <v>1</v>
      </c>
      <c r="L27" s="63" t="n">
        <v>1</v>
      </c>
      <c r="M27" s="63"/>
      <c r="N27" s="63" t="n">
        <v>1</v>
      </c>
      <c r="O27" s="63"/>
      <c r="P27" s="63"/>
      <c r="Q27" s="63"/>
      <c r="R27" s="63"/>
      <c r="S27" s="63"/>
      <c r="T27" s="63"/>
      <c r="U27" s="63"/>
      <c r="V27" s="63"/>
      <c r="W27" s="63"/>
      <c r="X27" s="63" t="n">
        <v>1</v>
      </c>
      <c r="Y27" s="63"/>
      <c r="Z27" s="63" t="n">
        <v>1</v>
      </c>
      <c r="AA27" s="63"/>
      <c r="AB27" s="63"/>
      <c r="AC27" s="63"/>
      <c r="AD27" s="63"/>
      <c r="AE27" s="63"/>
      <c r="AF27" s="63"/>
      <c r="AG27" s="63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M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M29</f>
        <v>2</v>
      </c>
      <c r="L29" s="63"/>
      <c r="M29" s="63"/>
      <c r="N29" s="63"/>
      <c r="O29" s="63" t="n">
        <v>1</v>
      </c>
      <c r="P29" s="63"/>
      <c r="Q29" s="63" t="n">
        <v>1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 t="n">
        <v>1</v>
      </c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 t="n">
        <v>1</v>
      </c>
      <c r="AS29" s="58"/>
      <c r="AT29" s="58"/>
      <c r="AU29" s="58"/>
      <c r="AV29" s="58"/>
      <c r="AW29" s="58"/>
      <c r="AX29" s="58"/>
      <c r="AY29" s="58"/>
      <c r="AZ29" s="58" t="n">
        <v>1</v>
      </c>
      <c r="BA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M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M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M32</f>
        <v>6</v>
      </c>
      <c r="L32" s="63"/>
      <c r="M32" s="63"/>
      <c r="N32" s="63"/>
      <c r="O32" s="63" t="n">
        <v>1</v>
      </c>
      <c r="P32" s="63" t="n">
        <v>2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58"/>
      <c r="AI32" s="58"/>
      <c r="AJ32" s="58"/>
      <c r="AK32" s="58"/>
      <c r="AL32" s="58" t="n">
        <v>2</v>
      </c>
      <c r="AM32" s="58" t="n">
        <v>1</v>
      </c>
      <c r="AN32" s="58" t="n">
        <v>1</v>
      </c>
      <c r="AO32" s="58"/>
      <c r="AP32" s="58"/>
      <c r="AQ32" s="58"/>
      <c r="AR32" s="58" t="n">
        <v>1</v>
      </c>
      <c r="AS32" s="58"/>
      <c r="AT32" s="58"/>
      <c r="AU32" s="58"/>
      <c r="AV32" s="58"/>
      <c r="AW32" s="58"/>
      <c r="AX32" s="58"/>
      <c r="AY32" s="58"/>
      <c r="AZ32" s="58" t="n">
        <v>5</v>
      </c>
      <c r="BA32" s="58" t="n">
        <v>1</v>
      </c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M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M34</f>
        <v>3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M35</f>
        <v>7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 t="n">
        <v>6</v>
      </c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M36</f>
        <v>2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 t="n">
        <v>2</v>
      </c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M37</f>
        <v>2</v>
      </c>
      <c r="L37" s="63"/>
      <c r="M37" s="63"/>
      <c r="N37" s="63"/>
      <c r="O37" s="63" t="n">
        <v>1</v>
      </c>
      <c r="P37" s="63"/>
      <c r="Q37" s="63" t="n">
        <v>1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58"/>
      <c r="AI37" s="58"/>
      <c r="AJ37" s="58"/>
      <c r="AK37" s="58"/>
      <c r="AL37" s="58" t="n">
        <v>1</v>
      </c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 t="n">
        <v>1</v>
      </c>
      <c r="AX37" s="58"/>
      <c r="AY37" s="58"/>
      <c r="AZ37" s="58" t="n">
        <v>2</v>
      </c>
      <c r="BA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M38</f>
        <v>1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M39</f>
        <v>7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 t="n">
        <v>6</v>
      </c>
      <c r="AH39" s="58"/>
      <c r="AI39" s="58"/>
      <c r="AJ39" s="58"/>
      <c r="AK39" s="58"/>
      <c r="AL39" s="58"/>
      <c r="AM39" s="58"/>
      <c r="AN39" s="58"/>
      <c r="AO39" s="58"/>
      <c r="AP39" s="58" t="n">
        <v>1</v>
      </c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M40</f>
        <v>7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 t="n">
        <v>4</v>
      </c>
      <c r="AH40" s="58"/>
      <c r="AI40" s="58"/>
      <c r="AJ40" s="58"/>
      <c r="AK40" s="58"/>
      <c r="AL40" s="58" t="n">
        <v>1</v>
      </c>
      <c r="AM40" s="58"/>
      <c r="AN40" s="58"/>
      <c r="AO40" s="58"/>
      <c r="AP40" s="58"/>
      <c r="AQ40" s="58" t="n">
        <v>1</v>
      </c>
      <c r="AR40" s="58"/>
      <c r="AS40" s="58"/>
      <c r="AT40" s="58"/>
      <c r="AU40" s="58"/>
      <c r="AV40" s="58"/>
      <c r="AW40" s="58"/>
      <c r="AX40" s="58"/>
      <c r="AY40" s="58"/>
      <c r="AZ40" s="58"/>
      <c r="BA40" s="58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M41</f>
        <v>5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 t="n">
        <v>4</v>
      </c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 t="n">
        <v>1</v>
      </c>
      <c r="BA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M42</f>
        <v>1</v>
      </c>
      <c r="L42" s="63" t="n">
        <v>1</v>
      </c>
      <c r="M42" s="63" t="n">
        <v>1</v>
      </c>
      <c r="N42" s="63"/>
      <c r="O42" s="63" t="n">
        <v>1</v>
      </c>
      <c r="P42" s="63"/>
      <c r="Q42" s="63" t="n">
        <v>1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M43</f>
        <v>4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58"/>
      <c r="AI43" s="58"/>
      <c r="AJ43" s="58"/>
      <c r="AK43" s="58"/>
      <c r="AL43" s="58"/>
      <c r="AM43" s="58"/>
      <c r="AN43" s="58" t="n">
        <v>2</v>
      </c>
      <c r="AO43" s="58"/>
      <c r="AP43" s="58"/>
      <c r="AQ43" s="58"/>
      <c r="AR43" s="58"/>
      <c r="AS43" s="58"/>
      <c r="AT43" s="58"/>
      <c r="AU43" s="58"/>
      <c r="AV43" s="58"/>
      <c r="AW43" s="58" t="n">
        <v>2</v>
      </c>
      <c r="AX43" s="58"/>
      <c r="AY43" s="58"/>
      <c r="AZ43" s="58" t="n">
        <v>2</v>
      </c>
      <c r="BA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M44</f>
        <v>3</v>
      </c>
      <c r="L44" s="63"/>
      <c r="M44" s="63" t="n">
        <v>1</v>
      </c>
      <c r="N44" s="63" t="n">
        <v>1</v>
      </c>
      <c r="O44" s="63" t="n">
        <v>1</v>
      </c>
      <c r="P44" s="63"/>
      <c r="Q44" s="63"/>
      <c r="R44" s="63"/>
      <c r="S44" s="63"/>
      <c r="T44" s="63" t="n">
        <v>1</v>
      </c>
      <c r="U44" s="63"/>
      <c r="V44" s="63"/>
      <c r="W44" s="63"/>
      <c r="X44" s="63" t="n">
        <v>1</v>
      </c>
      <c r="Y44" s="63"/>
      <c r="Z44" s="63"/>
      <c r="AA44" s="63"/>
      <c r="AB44" s="63"/>
      <c r="AC44" s="63"/>
      <c r="AD44" s="63" t="n">
        <v>1</v>
      </c>
      <c r="AE44" s="63"/>
      <c r="AF44" s="63"/>
      <c r="AG44" s="63"/>
      <c r="AH44" s="58"/>
      <c r="AI44" s="58"/>
      <c r="AJ44" s="58"/>
      <c r="AK44" s="58"/>
      <c r="AL44" s="58"/>
      <c r="AM44" s="58"/>
      <c r="AN44" s="58" t="n">
        <v>1</v>
      </c>
      <c r="AO44" s="58"/>
      <c r="AP44" s="58"/>
      <c r="AQ44" s="58"/>
      <c r="AR44" s="58"/>
      <c r="AS44" s="58"/>
      <c r="AT44" s="58"/>
      <c r="AU44" s="58"/>
      <c r="AV44" s="58"/>
      <c r="AW44" s="58" t="n">
        <v>1</v>
      </c>
      <c r="AX44" s="58"/>
      <c r="AY44" s="58"/>
      <c r="AZ44" s="58" t="n">
        <v>2</v>
      </c>
      <c r="BA44" s="58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M45</f>
        <v>2</v>
      </c>
      <c r="L45" s="63"/>
      <c r="M45" s="63"/>
      <c r="N45" s="63"/>
      <c r="O45" s="63" t="n">
        <v>1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 t="n">
        <v>1</v>
      </c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 t="n">
        <v>1</v>
      </c>
      <c r="AV45" s="58"/>
      <c r="AW45" s="58"/>
      <c r="AX45" s="58"/>
      <c r="AY45" s="58"/>
      <c r="AZ45" s="58" t="n">
        <v>1</v>
      </c>
      <c r="BA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M46</f>
        <v>6</v>
      </c>
      <c r="L46" s="63"/>
      <c r="M46" s="63" t="n">
        <v>1</v>
      </c>
      <c r="N46" s="63" t="n">
        <v>1</v>
      </c>
      <c r="O46" s="63" t="n">
        <v>1</v>
      </c>
      <c r="P46" s="63"/>
      <c r="Q46" s="63"/>
      <c r="R46" s="63"/>
      <c r="S46" s="63"/>
      <c r="T46" s="63" t="n">
        <v>1</v>
      </c>
      <c r="U46" s="63"/>
      <c r="V46" s="63"/>
      <c r="W46" s="63"/>
      <c r="X46" s="63" t="n">
        <v>1</v>
      </c>
      <c r="Y46" s="63"/>
      <c r="Z46" s="63"/>
      <c r="AA46" s="63"/>
      <c r="AB46" s="63"/>
      <c r="AC46" s="63"/>
      <c r="AD46" s="63"/>
      <c r="AE46" s="63"/>
      <c r="AF46" s="63"/>
      <c r="AG46" s="63" t="n">
        <v>5</v>
      </c>
      <c r="AH46" s="58"/>
      <c r="AI46" s="58" t="n">
        <v>1</v>
      </c>
      <c r="AJ46" s="58" t="n">
        <v>2</v>
      </c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 t="n">
        <v>1</v>
      </c>
      <c r="AW46" s="58"/>
      <c r="AX46" s="58"/>
      <c r="AY46" s="58"/>
      <c r="AZ46" s="58" t="n">
        <v>1</v>
      </c>
      <c r="BA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M47</f>
        <v>3</v>
      </c>
      <c r="L47" s="63"/>
      <c r="M47" s="63"/>
      <c r="N47" s="63"/>
      <c r="O47" s="63"/>
      <c r="P47" s="63"/>
      <c r="Q47" s="63"/>
      <c r="R47" s="63"/>
      <c r="S47" s="63"/>
      <c r="T47" s="63" t="n">
        <v>1</v>
      </c>
      <c r="U47" s="63"/>
      <c r="V47" s="63"/>
      <c r="W47" s="63" t="n">
        <v>1</v>
      </c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58"/>
      <c r="AI47" s="58"/>
      <c r="AJ47" s="58"/>
      <c r="AK47" s="58" t="n">
        <v>1</v>
      </c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M48</f>
        <v>8</v>
      </c>
      <c r="L48" s="63"/>
      <c r="M48" s="63"/>
      <c r="N48" s="63"/>
      <c r="O48" s="63"/>
      <c r="P48" s="63"/>
      <c r="Q48" s="63"/>
      <c r="R48" s="63"/>
      <c r="S48" s="63"/>
      <c r="T48" s="63"/>
      <c r="U48" s="63" t="n">
        <v>1</v>
      </c>
      <c r="V48" s="63"/>
      <c r="W48" s="63"/>
      <c r="X48" s="63" t="n">
        <v>2</v>
      </c>
      <c r="Y48" s="63"/>
      <c r="Z48" s="63"/>
      <c r="AA48" s="63"/>
      <c r="AB48" s="63"/>
      <c r="AC48" s="63"/>
      <c r="AD48" s="63"/>
      <c r="AE48" s="63" t="n">
        <v>2</v>
      </c>
      <c r="AF48" s="63"/>
      <c r="AG48" s="63" t="n">
        <v>1</v>
      </c>
      <c r="AH48" s="58"/>
      <c r="AI48" s="58"/>
      <c r="AJ48" s="58"/>
      <c r="AK48" s="58"/>
      <c r="AL48" s="58" t="n">
        <v>2</v>
      </c>
      <c r="AM48" s="58"/>
      <c r="AN48" s="58"/>
      <c r="AO48" s="58"/>
      <c r="AP48" s="58"/>
      <c r="AQ48" s="58"/>
      <c r="AR48" s="58"/>
      <c r="AS48" s="58"/>
      <c r="AT48" s="58"/>
      <c r="AU48" s="58" t="n">
        <v>1</v>
      </c>
      <c r="AV48" s="58"/>
      <c r="AW48" s="58" t="n">
        <v>3</v>
      </c>
      <c r="AX48" s="58"/>
      <c r="AY48" s="58"/>
      <c r="AZ48" s="58" t="n">
        <v>4</v>
      </c>
      <c r="BA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M49</f>
        <v>3</v>
      </c>
      <c r="L49" s="63"/>
      <c r="M49" s="63"/>
      <c r="N49" s="63"/>
      <c r="O49" s="63" t="n">
        <v>1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 t="n">
        <v>1</v>
      </c>
      <c r="AD49" s="63"/>
      <c r="AE49" s="63"/>
      <c r="AF49" s="63"/>
      <c r="AG49" s="63" t="n">
        <v>1</v>
      </c>
      <c r="AH49" s="58"/>
      <c r="AI49" s="58"/>
      <c r="AJ49" s="58"/>
      <c r="AK49" s="58"/>
      <c r="AL49" s="58" t="n">
        <v>1</v>
      </c>
      <c r="AM49" s="58"/>
      <c r="AN49" s="58"/>
      <c r="AO49" s="58"/>
      <c r="AP49" s="58"/>
      <c r="AQ49" s="58" t="n">
        <v>1</v>
      </c>
      <c r="AR49" s="58"/>
      <c r="AS49" s="58"/>
      <c r="AT49" s="58"/>
      <c r="AU49" s="58" t="n">
        <v>1</v>
      </c>
      <c r="AV49" s="58"/>
      <c r="AW49" s="58"/>
      <c r="AX49" s="58"/>
      <c r="AY49" s="58"/>
      <c r="AZ49" s="58" t="n">
        <v>1</v>
      </c>
      <c r="BA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M50</f>
        <v>4</v>
      </c>
      <c r="L50" s="63"/>
      <c r="M50" s="63"/>
      <c r="N50" s="63"/>
      <c r="O50" s="63"/>
      <c r="P50" s="63" t="n">
        <v>1</v>
      </c>
      <c r="Q50" s="63" t="n">
        <v>1</v>
      </c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 t="n">
        <v>1</v>
      </c>
      <c r="AH50" s="58"/>
      <c r="AI50" s="58"/>
      <c r="AJ50" s="58"/>
      <c r="AK50" s="58" t="n">
        <v>1</v>
      </c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 t="n">
        <v>2</v>
      </c>
      <c r="BA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M51</f>
        <v>1</v>
      </c>
      <c r="L51" s="63"/>
      <c r="M51" s="63" t="n">
        <v>1</v>
      </c>
      <c r="N51" s="63"/>
      <c r="O51" s="63" t="n">
        <v>1</v>
      </c>
      <c r="P51" s="63"/>
      <c r="Q51" s="63" t="n">
        <v>1</v>
      </c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 t="n">
        <v>1</v>
      </c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M52</f>
        <v>2</v>
      </c>
      <c r="L52" s="63"/>
      <c r="M52" s="63"/>
      <c r="N52" s="63"/>
      <c r="O52" s="63" t="n">
        <v>1</v>
      </c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58"/>
      <c r="AI52" s="58"/>
      <c r="AJ52" s="58"/>
      <c r="AK52" s="58"/>
      <c r="AL52" s="58"/>
      <c r="AM52" s="58"/>
      <c r="AN52" s="58" t="n">
        <v>1</v>
      </c>
      <c r="AO52" s="58"/>
      <c r="AP52" s="58"/>
      <c r="AQ52" s="58"/>
      <c r="AR52" s="58"/>
      <c r="AS52" s="58"/>
      <c r="AT52" s="58"/>
      <c r="AU52" s="58"/>
      <c r="AV52" s="58"/>
      <c r="AW52" s="58" t="n">
        <v>1</v>
      </c>
      <c r="AX52" s="58"/>
      <c r="AY52" s="58"/>
      <c r="AZ52" s="58" t="n">
        <v>1</v>
      </c>
      <c r="BA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M53</f>
        <v>4</v>
      </c>
      <c r="L53" s="63" t="n">
        <v>1</v>
      </c>
      <c r="M53" s="63" t="n">
        <v>1</v>
      </c>
      <c r="N53" s="63"/>
      <c r="O53" s="63"/>
      <c r="P53" s="63"/>
      <c r="Q53" s="63" t="n">
        <v>1</v>
      </c>
      <c r="R53" s="63"/>
      <c r="S53" s="63"/>
      <c r="T53" s="63"/>
      <c r="U53" s="63" t="n">
        <v>1</v>
      </c>
      <c r="V53" s="63"/>
      <c r="W53" s="63"/>
      <c r="X53" s="63" t="n">
        <v>1</v>
      </c>
      <c r="Y53" s="63"/>
      <c r="Z53" s="63" t="n">
        <v>1</v>
      </c>
      <c r="AA53" s="63"/>
      <c r="AB53" s="63"/>
      <c r="AC53" s="63"/>
      <c r="AD53" s="63"/>
      <c r="AE53" s="63"/>
      <c r="AF53" s="63"/>
      <c r="AG53" s="63" t="n">
        <v>1</v>
      </c>
      <c r="AH53" s="58"/>
      <c r="AI53" s="58"/>
      <c r="AJ53" s="58" t="n">
        <v>1</v>
      </c>
      <c r="AK53" s="58"/>
      <c r="AL53" s="58" t="n">
        <v>1</v>
      </c>
      <c r="AM53" s="58"/>
      <c r="AN53" s="58"/>
      <c r="AO53" s="58" t="n">
        <v>1</v>
      </c>
      <c r="AP53" s="58"/>
      <c r="AQ53" s="58"/>
      <c r="AR53" s="58" t="n">
        <v>1</v>
      </c>
      <c r="AS53" s="58"/>
      <c r="AT53" s="58"/>
      <c r="AU53" s="58"/>
      <c r="AV53" s="58"/>
      <c r="AW53" s="58"/>
      <c r="AX53" s="58"/>
      <c r="AY53" s="58"/>
      <c r="AZ53" s="58" t="n">
        <v>2</v>
      </c>
      <c r="BA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M54</f>
        <v>1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M55</f>
        <v>3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M56</f>
        <v>4</v>
      </c>
      <c r="L56" s="63"/>
      <c r="M56" s="63"/>
      <c r="N56" s="63"/>
      <c r="O56" s="63" t="n">
        <v>3</v>
      </c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 t="n">
        <v>1</v>
      </c>
      <c r="AH56" s="58"/>
      <c r="AI56" s="58"/>
      <c r="AJ56" s="58"/>
      <c r="AK56" s="58"/>
      <c r="AL56" s="58"/>
      <c r="AM56" s="58"/>
      <c r="AN56" s="58" t="n">
        <v>3</v>
      </c>
      <c r="AO56" s="58"/>
      <c r="AP56" s="58"/>
      <c r="AQ56" s="58"/>
      <c r="AR56" s="58"/>
      <c r="AS56" s="58"/>
      <c r="AT56" s="58"/>
      <c r="AU56" s="58"/>
      <c r="AV56" s="58"/>
      <c r="AW56" s="58" t="n">
        <v>3</v>
      </c>
      <c r="AX56" s="58"/>
      <c r="AY56" s="58"/>
      <c r="AZ56" s="58" t="n">
        <v>3</v>
      </c>
      <c r="BA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M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M58</f>
        <v>5</v>
      </c>
      <c r="L58" s="63"/>
      <c r="M58" s="63"/>
      <c r="N58" s="63" t="n">
        <v>1</v>
      </c>
      <c r="O58" s="63"/>
      <c r="P58" s="63"/>
      <c r="Q58" s="63" t="n">
        <v>2</v>
      </c>
      <c r="R58" s="63"/>
      <c r="S58" s="63"/>
      <c r="T58" s="63"/>
      <c r="U58" s="63"/>
      <c r="V58" s="63"/>
      <c r="W58" s="63"/>
      <c r="X58" s="63"/>
      <c r="Y58" s="63" t="n">
        <v>1</v>
      </c>
      <c r="Z58" s="63"/>
      <c r="AA58" s="63"/>
      <c r="AB58" s="63"/>
      <c r="AC58" s="63"/>
      <c r="AD58" s="63"/>
      <c r="AE58" s="63"/>
      <c r="AF58" s="63"/>
      <c r="AG58" s="63" t="n">
        <v>4</v>
      </c>
      <c r="AH58" s="58"/>
      <c r="AI58" s="58" t="n">
        <v>1</v>
      </c>
      <c r="AJ58" s="58"/>
      <c r="AK58" s="58"/>
      <c r="AL58" s="58"/>
      <c r="AM58" s="58"/>
      <c r="AN58" s="58"/>
      <c r="AO58" s="58"/>
      <c r="AP58" s="58"/>
      <c r="AQ58" s="58"/>
      <c r="AR58" s="58" t="n">
        <v>1</v>
      </c>
      <c r="AS58" s="58"/>
      <c r="AT58" s="58"/>
      <c r="AU58" s="58"/>
      <c r="AV58" s="58"/>
      <c r="AW58" s="58" t="n">
        <v>1</v>
      </c>
      <c r="AX58" s="58"/>
      <c r="AY58" s="58"/>
      <c r="AZ58" s="58"/>
      <c r="BA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M59</f>
        <v>1</v>
      </c>
      <c r="L59" s="63"/>
      <c r="M59" s="63" t="n">
        <v>1</v>
      </c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 t="n">
        <v>1</v>
      </c>
      <c r="Y59" s="63"/>
      <c r="Z59" s="63"/>
      <c r="AA59" s="63"/>
      <c r="AB59" s="63"/>
      <c r="AC59" s="63"/>
      <c r="AD59" s="63" t="n">
        <v>1</v>
      </c>
      <c r="AE59" s="63"/>
      <c r="AF59" s="63"/>
      <c r="AG59" s="63"/>
      <c r="AH59" s="58"/>
      <c r="AI59" s="58"/>
      <c r="AJ59" s="58"/>
      <c r="AK59" s="58"/>
      <c r="AL59" s="58" t="n">
        <v>1</v>
      </c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M60</f>
        <v>3</v>
      </c>
      <c r="L60" s="63"/>
      <c r="M60" s="63" t="n">
        <v>2</v>
      </c>
      <c r="N60" s="63"/>
      <c r="O60" s="63"/>
      <c r="P60" s="63"/>
      <c r="Q60" s="63"/>
      <c r="R60" s="63" t="n">
        <v>1</v>
      </c>
      <c r="S60" s="63"/>
      <c r="T60" s="63"/>
      <c r="U60" s="63"/>
      <c r="V60" s="63"/>
      <c r="W60" s="63"/>
      <c r="X60" s="63"/>
      <c r="Y60" s="63"/>
      <c r="Z60" s="63"/>
      <c r="AA60" s="63"/>
      <c r="AB60" s="63" t="n">
        <v>1</v>
      </c>
      <c r="AC60" s="63"/>
      <c r="AD60" s="63"/>
      <c r="AE60" s="63"/>
      <c r="AF60" s="63"/>
      <c r="AG60" s="63" t="n">
        <v>3</v>
      </c>
      <c r="AH60" s="58"/>
      <c r="AI60" s="58"/>
      <c r="AJ60" s="58"/>
      <c r="AK60" s="58"/>
      <c r="AL60" s="58"/>
      <c r="AM60" s="58"/>
      <c r="AN60" s="58"/>
      <c r="AO60" s="58"/>
      <c r="AP60" s="58"/>
      <c r="AQ60" s="58" t="n">
        <v>3</v>
      </c>
      <c r="AR60" s="58"/>
      <c r="AS60" s="58"/>
      <c r="AT60" s="58"/>
      <c r="AU60" s="58"/>
      <c r="AV60" s="58"/>
      <c r="AW60" s="58"/>
      <c r="AX60" s="58"/>
      <c r="AY60" s="58"/>
      <c r="AZ60" s="58" t="n">
        <v>1</v>
      </c>
      <c r="BA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M61</f>
        <v>4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 t="n">
        <v>3</v>
      </c>
      <c r="AH61" s="58"/>
      <c r="AI61" s="58"/>
      <c r="AJ61" s="58"/>
      <c r="AK61" s="58"/>
      <c r="AL61" s="58" t="n">
        <v>2</v>
      </c>
      <c r="AM61" s="58"/>
      <c r="AN61" s="58"/>
      <c r="AO61" s="58"/>
      <c r="AP61" s="58"/>
      <c r="AQ61" s="58" t="n">
        <v>1</v>
      </c>
      <c r="AR61" s="58"/>
      <c r="AS61" s="58"/>
      <c r="AT61" s="58"/>
      <c r="AU61" s="58"/>
      <c r="AV61" s="58"/>
      <c r="AW61" s="58"/>
      <c r="AX61" s="58"/>
      <c r="AY61" s="58"/>
      <c r="AZ61" s="58" t="n">
        <v>2</v>
      </c>
      <c r="BA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M62</f>
        <v>3</v>
      </c>
      <c r="L62" s="63"/>
      <c r="M62" s="63"/>
      <c r="N62" s="63" t="n">
        <v>1</v>
      </c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58"/>
      <c r="AI62" s="58"/>
      <c r="AJ62" s="58"/>
      <c r="AK62" s="58" t="n">
        <v>1</v>
      </c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M63</f>
        <v>3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58"/>
      <c r="AI63" s="58"/>
      <c r="AJ63" s="58"/>
      <c r="AK63" s="58"/>
      <c r="AL63" s="58" t="n">
        <v>1</v>
      </c>
      <c r="AM63" s="58"/>
      <c r="AN63" s="58" t="n">
        <v>1</v>
      </c>
      <c r="AO63" s="58" t="n">
        <v>1</v>
      </c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M64</f>
        <v>3</v>
      </c>
      <c r="L64" s="63"/>
      <c r="M64" s="63" t="n">
        <v>1</v>
      </c>
      <c r="N64" s="63"/>
      <c r="O64" s="63"/>
      <c r="P64" s="63"/>
      <c r="Q64" s="63" t="n">
        <v>1</v>
      </c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 t="n">
        <v>1</v>
      </c>
      <c r="AD64" s="63"/>
      <c r="AE64" s="63"/>
      <c r="AF64" s="63"/>
      <c r="AG64" s="63"/>
      <c r="AH64" s="58"/>
      <c r="AI64" s="58"/>
      <c r="AJ64" s="58"/>
      <c r="AK64" s="58"/>
      <c r="AL64" s="58"/>
      <c r="AM64" s="58"/>
      <c r="AN64" s="58"/>
      <c r="AO64" s="58"/>
      <c r="AP64" s="58" t="n">
        <v>1</v>
      </c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M65</f>
        <v>5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 t="n">
        <v>2</v>
      </c>
      <c r="AH65" s="58"/>
      <c r="AI65" s="58"/>
      <c r="AJ65" s="58"/>
      <c r="AK65" s="58" t="n">
        <v>1</v>
      </c>
      <c r="AL65" s="58"/>
      <c r="AM65" s="58"/>
      <c r="AN65" s="58"/>
      <c r="AO65" s="58"/>
      <c r="AP65" s="58"/>
      <c r="AQ65" s="58" t="n">
        <v>1</v>
      </c>
      <c r="AR65" s="58"/>
      <c r="AS65" s="58"/>
      <c r="AT65" s="58"/>
      <c r="AU65" s="58"/>
      <c r="AV65" s="58"/>
      <c r="AW65" s="58"/>
      <c r="AX65" s="58"/>
      <c r="AY65" s="58"/>
      <c r="AZ65" s="58"/>
      <c r="BA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M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M67</f>
        <v>1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M68</f>
        <v>12</v>
      </c>
      <c r="L68" s="63"/>
      <c r="M68" s="63"/>
      <c r="N68" s="63"/>
      <c r="O68" s="63" t="n">
        <v>4</v>
      </c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 t="n">
        <v>1</v>
      </c>
      <c r="AE68" s="63"/>
      <c r="AF68" s="63"/>
      <c r="AG68" s="63" t="n">
        <v>9</v>
      </c>
      <c r="AH68" s="58" t="n">
        <v>1</v>
      </c>
      <c r="AI68" s="58"/>
      <c r="AJ68" s="58"/>
      <c r="AK68" s="58"/>
      <c r="AL68" s="58" t="n">
        <v>1</v>
      </c>
      <c r="AM68" s="58"/>
      <c r="AN68" s="58" t="n">
        <v>1</v>
      </c>
      <c r="AO68" s="58"/>
      <c r="AP68" s="58"/>
      <c r="AQ68" s="58" t="n">
        <v>1</v>
      </c>
      <c r="AR68" s="58"/>
      <c r="AS68" s="58"/>
      <c r="AT68" s="58"/>
      <c r="AU68" s="58" t="n">
        <v>1</v>
      </c>
      <c r="AV68" s="58"/>
      <c r="AW68" s="58" t="n">
        <v>1</v>
      </c>
      <c r="AX68" s="58"/>
      <c r="AY68" s="58"/>
      <c r="AZ68" s="58" t="n">
        <v>3</v>
      </c>
      <c r="BA68" s="58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M69</f>
        <v>10</v>
      </c>
      <c r="L69" s="63"/>
      <c r="M69" s="63"/>
      <c r="N69" s="63"/>
      <c r="O69" s="63" t="n">
        <v>2</v>
      </c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 t="n">
        <v>4</v>
      </c>
      <c r="AH69" s="58"/>
      <c r="AI69" s="58"/>
      <c r="AJ69" s="58"/>
      <c r="AK69" s="58"/>
      <c r="AL69" s="58"/>
      <c r="AM69" s="58"/>
      <c r="AN69" s="58" t="n">
        <v>4</v>
      </c>
      <c r="AO69" s="58"/>
      <c r="AP69" s="58"/>
      <c r="AQ69" s="58"/>
      <c r="AR69" s="58"/>
      <c r="AS69" s="58"/>
      <c r="AT69" s="58"/>
      <c r="AU69" s="58"/>
      <c r="AV69" s="58"/>
      <c r="AW69" s="58" t="n">
        <v>3</v>
      </c>
      <c r="AX69" s="58"/>
      <c r="AY69" s="58"/>
      <c r="AZ69" s="58" t="n">
        <v>4</v>
      </c>
      <c r="BA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M70</f>
        <v>1</v>
      </c>
      <c r="L70" s="63"/>
      <c r="M70" s="63"/>
      <c r="N70" s="63"/>
      <c r="O70" s="63" t="n">
        <v>1</v>
      </c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 t="n">
        <v>1</v>
      </c>
      <c r="AH70" s="58"/>
      <c r="AI70" s="58"/>
      <c r="AJ70" s="58"/>
      <c r="AK70" s="58"/>
      <c r="AL70" s="58" t="n">
        <v>1</v>
      </c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 t="n">
        <v>1</v>
      </c>
      <c r="BA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M71</f>
        <v>4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 t="n">
        <v>1</v>
      </c>
      <c r="Y71" s="63"/>
      <c r="Z71" s="63"/>
      <c r="AA71" s="63"/>
      <c r="AB71" s="63"/>
      <c r="AC71" s="63"/>
      <c r="AD71" s="63"/>
      <c r="AE71" s="63"/>
      <c r="AF71" s="63" t="n">
        <v>1</v>
      </c>
      <c r="AG71" s="63" t="n">
        <v>1</v>
      </c>
      <c r="AH71" s="58"/>
      <c r="AI71" s="58"/>
      <c r="AJ71" s="58" t="n">
        <v>1</v>
      </c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 t="n">
        <v>1</v>
      </c>
      <c r="AW71" s="58"/>
      <c r="AX71" s="58"/>
      <c r="AY71" s="58"/>
      <c r="AZ71" s="58"/>
      <c r="BA71" s="58" t="n">
        <v>2</v>
      </c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M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M73</f>
        <v>1</v>
      </c>
      <c r="L73" s="63"/>
      <c r="M73" s="63"/>
      <c r="N73" s="63"/>
      <c r="O73" s="63" t="n">
        <v>1</v>
      </c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58"/>
      <c r="AI73" s="58"/>
      <c r="AJ73" s="58"/>
      <c r="AK73" s="58"/>
      <c r="AL73" s="58"/>
      <c r="AM73" s="58"/>
      <c r="AN73" s="58" t="n">
        <v>1</v>
      </c>
      <c r="AO73" s="58"/>
      <c r="AP73" s="58"/>
      <c r="AQ73" s="58"/>
      <c r="AR73" s="58"/>
      <c r="AS73" s="58"/>
      <c r="AT73" s="58"/>
      <c r="AU73" s="58"/>
      <c r="AV73" s="58"/>
      <c r="AW73" s="58" t="n">
        <v>1</v>
      </c>
      <c r="AX73" s="58"/>
      <c r="AY73" s="58"/>
      <c r="AZ73" s="58" t="n">
        <v>1</v>
      </c>
      <c r="BA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M74</f>
        <v>1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58"/>
      <c r="AI74" s="58"/>
      <c r="AJ74" s="58"/>
      <c r="AK74" s="58"/>
      <c r="AL74" s="58"/>
      <c r="AM74" s="58"/>
      <c r="AN74" s="58"/>
      <c r="AO74" s="58"/>
      <c r="AP74" s="58"/>
      <c r="AQ74" s="58" t="n">
        <v>1</v>
      </c>
      <c r="AR74" s="58"/>
      <c r="AS74" s="58"/>
      <c r="AT74" s="58"/>
      <c r="AU74" s="58"/>
      <c r="AV74" s="58"/>
      <c r="AW74" s="58"/>
      <c r="AX74" s="58"/>
      <c r="AY74" s="58"/>
      <c r="AZ74" s="58" t="n">
        <v>1</v>
      </c>
      <c r="BA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M75</f>
        <v>1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M76</f>
        <v>2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58"/>
      <c r="AI76" s="58"/>
      <c r="AJ76" s="58"/>
      <c r="AK76" s="58"/>
      <c r="AL76" s="58" t="n">
        <v>1</v>
      </c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 t="n">
        <v>2</v>
      </c>
      <c r="BA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M77</f>
        <v>3</v>
      </c>
      <c r="L77" s="63"/>
      <c r="M77" s="63"/>
      <c r="N77" s="63" t="n">
        <v>1</v>
      </c>
      <c r="O77" s="63" t="n">
        <v>1</v>
      </c>
      <c r="P77" s="63" t="n">
        <v>1</v>
      </c>
      <c r="Q77" s="63"/>
      <c r="R77" s="63"/>
      <c r="S77" s="63" t="n">
        <v>1</v>
      </c>
      <c r="T77" s="63" t="n">
        <v>1</v>
      </c>
      <c r="U77" s="63"/>
      <c r="V77" s="63"/>
      <c r="W77" s="63"/>
      <c r="X77" s="63"/>
      <c r="Y77" s="63"/>
      <c r="Z77" s="63" t="n">
        <v>1</v>
      </c>
      <c r="AA77" s="63"/>
      <c r="AB77" s="63" t="n">
        <v>1</v>
      </c>
      <c r="AC77" s="63"/>
      <c r="AD77" s="63"/>
      <c r="AE77" s="63"/>
      <c r="AF77" s="63"/>
      <c r="AG77" s="63"/>
      <c r="AH77" s="58"/>
      <c r="AI77" s="58"/>
      <c r="AJ77" s="58"/>
      <c r="AK77" s="58"/>
      <c r="AL77" s="58"/>
      <c r="AM77" s="58"/>
      <c r="AN77" s="58" t="n">
        <v>1</v>
      </c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M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M79</f>
        <v>3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M80</f>
        <v>3</v>
      </c>
      <c r="L80" s="63"/>
      <c r="M80" s="63"/>
      <c r="N80" s="63"/>
      <c r="O80" s="63"/>
      <c r="P80" s="63"/>
      <c r="Q80" s="63"/>
      <c r="R80" s="63"/>
      <c r="S80" s="63"/>
      <c r="T80" s="63" t="n">
        <v>1</v>
      </c>
      <c r="U80" s="63"/>
      <c r="V80" s="63"/>
      <c r="W80" s="63"/>
      <c r="X80" s="63" t="n">
        <v>1</v>
      </c>
      <c r="Y80" s="63"/>
      <c r="Z80" s="63"/>
      <c r="AA80" s="63"/>
      <c r="AB80" s="63"/>
      <c r="AC80" s="63"/>
      <c r="AD80" s="63" t="n">
        <v>1</v>
      </c>
      <c r="AE80" s="63"/>
      <c r="AF80" s="63"/>
      <c r="AG80" s="63"/>
      <c r="AH80" s="58"/>
      <c r="AI80" s="58"/>
      <c r="AJ80" s="58"/>
      <c r="AK80" s="58"/>
      <c r="AL80" s="58" t="n">
        <v>1</v>
      </c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 t="n">
        <v>2</v>
      </c>
      <c r="BA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M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M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M83</f>
        <v>1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M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M85</f>
        <v>1</v>
      </c>
      <c r="L85" s="63"/>
      <c r="M85" s="63"/>
      <c r="N85" s="63" t="n">
        <v>1</v>
      </c>
      <c r="O85" s="63" t="n">
        <v>1</v>
      </c>
      <c r="P85" s="63" t="n">
        <v>1</v>
      </c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58"/>
      <c r="AI85" s="58"/>
      <c r="AJ85" s="58"/>
      <c r="AK85" s="58"/>
      <c r="AL85" s="58" t="n">
        <v>1</v>
      </c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M86</f>
        <v>1</v>
      </c>
      <c r="L86" s="63"/>
      <c r="M86" s="63"/>
      <c r="N86" s="63"/>
      <c r="O86" s="63"/>
      <c r="P86" s="63" t="n">
        <v>1</v>
      </c>
      <c r="Q86" s="63"/>
      <c r="R86" s="63"/>
      <c r="S86" s="63" t="n">
        <v>1</v>
      </c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58"/>
      <c r="AI86" s="58"/>
      <c r="AJ86" s="58"/>
      <c r="AK86" s="58"/>
      <c r="AL86" s="58"/>
      <c r="AM86" s="58"/>
      <c r="AN86" s="58"/>
      <c r="AO86" s="58" t="n">
        <v>1</v>
      </c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 t="n">
        <v>1</v>
      </c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M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M88</f>
        <v>1</v>
      </c>
      <c r="L88" s="63"/>
      <c r="M88" s="63"/>
      <c r="N88" s="63"/>
      <c r="O88" s="63" t="n">
        <v>1</v>
      </c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M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M90</f>
        <v>8</v>
      </c>
      <c r="L90" s="63"/>
      <c r="M90" s="63"/>
      <c r="N90" s="63" t="n">
        <v>1</v>
      </c>
      <c r="O90" s="63"/>
      <c r="P90" s="63"/>
      <c r="Q90" s="63" t="n">
        <v>1</v>
      </c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 t="n">
        <v>4</v>
      </c>
      <c r="AH90" s="58"/>
      <c r="AI90" s="58"/>
      <c r="AJ90" s="58"/>
      <c r="AK90" s="58" t="n">
        <v>2</v>
      </c>
      <c r="AL90" s="58" t="n">
        <v>3</v>
      </c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M91</f>
        <v>6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 t="n">
        <v>1</v>
      </c>
      <c r="AH91" s="58"/>
      <c r="AI91" s="58"/>
      <c r="AJ91" s="58"/>
      <c r="AK91" s="58"/>
      <c r="AL91" s="58" t="n">
        <v>2</v>
      </c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 t="n">
        <v>6</v>
      </c>
      <c r="BA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M92</f>
        <v>2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M93</f>
        <v>4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 t="n">
        <v>3</v>
      </c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M94</f>
        <v>2</v>
      </c>
      <c r="L94" s="63"/>
      <c r="M94" s="63"/>
      <c r="N94" s="63"/>
      <c r="O94" s="63"/>
      <c r="P94" s="63"/>
      <c r="Q94" s="63"/>
      <c r="R94" s="63"/>
      <c r="S94" s="63" t="n">
        <v>1</v>
      </c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 t="n">
        <v>1</v>
      </c>
      <c r="AG94" s="63"/>
      <c r="AH94" s="58"/>
      <c r="AI94" s="58"/>
      <c r="AJ94" s="58"/>
      <c r="AK94" s="58"/>
      <c r="AL94" s="58"/>
      <c r="AM94" s="58" t="n">
        <v>1</v>
      </c>
      <c r="AN94" s="58"/>
      <c r="AO94" s="58"/>
      <c r="AP94" s="58"/>
      <c r="AQ94" s="58"/>
      <c r="AR94" s="58" t="n">
        <v>1</v>
      </c>
      <c r="AS94" s="58"/>
      <c r="AT94" s="58"/>
      <c r="AU94" s="58"/>
      <c r="AV94" s="58"/>
      <c r="AW94" s="58"/>
      <c r="AX94" s="58"/>
      <c r="AY94" s="58"/>
      <c r="AZ94" s="58"/>
      <c r="BA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M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M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M97</f>
        <v>2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M98</f>
        <v>2</v>
      </c>
      <c r="L98" s="63"/>
      <c r="M98" s="63"/>
      <c r="N98" s="63"/>
      <c r="O98" s="63" t="n">
        <v>1</v>
      </c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 t="n">
        <v>1</v>
      </c>
      <c r="AF98" s="63"/>
      <c r="AG98" s="63" t="n">
        <v>1</v>
      </c>
      <c r="AH98" s="58"/>
      <c r="AI98" s="58"/>
      <c r="AJ98" s="58"/>
      <c r="AK98" s="58"/>
      <c r="AL98" s="58"/>
      <c r="AM98" s="58"/>
      <c r="AN98" s="58" t="n">
        <v>1</v>
      </c>
      <c r="AO98" s="58"/>
      <c r="AP98" s="58"/>
      <c r="AQ98" s="58"/>
      <c r="AR98" s="58"/>
      <c r="AS98" s="58"/>
      <c r="AT98" s="58"/>
      <c r="AU98" s="58"/>
      <c r="AV98" s="58"/>
      <c r="AW98" s="58" t="n">
        <v>1</v>
      </c>
      <c r="AX98" s="58"/>
      <c r="AY98" s="58"/>
      <c r="AZ98" s="58" t="n">
        <v>1</v>
      </c>
      <c r="BA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M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M100</f>
        <v>5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 t="n">
        <v>1</v>
      </c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 t="n">
        <v>2</v>
      </c>
      <c r="AZ100" s="58"/>
      <c r="BA100" s="58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M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M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M103</f>
        <v>4</v>
      </c>
      <c r="L103" s="63"/>
      <c r="M103" s="63"/>
      <c r="N103" s="63"/>
      <c r="O103" s="63" t="n">
        <v>1</v>
      </c>
      <c r="P103" s="63"/>
      <c r="Q103" s="63" t="n">
        <v>1</v>
      </c>
      <c r="R103" s="63"/>
      <c r="S103" s="63"/>
      <c r="T103" s="63"/>
      <c r="U103" s="63"/>
      <c r="V103" s="63"/>
      <c r="W103" s="63"/>
      <c r="X103" s="63"/>
      <c r="Y103" s="63"/>
      <c r="Z103" s="63"/>
      <c r="AA103" s="63" t="n">
        <v>2</v>
      </c>
      <c r="AB103" s="63"/>
      <c r="AC103" s="63"/>
      <c r="AD103" s="63" t="n">
        <v>1</v>
      </c>
      <c r="AE103" s="63" t="n">
        <v>1</v>
      </c>
      <c r="AF103" s="63"/>
      <c r="AG103" s="63"/>
      <c r="AH103" s="58"/>
      <c r="AI103" s="58"/>
      <c r="AJ103" s="58"/>
      <c r="AK103" s="58" t="n">
        <v>1</v>
      </c>
      <c r="AL103" s="58" t="n">
        <v>1</v>
      </c>
      <c r="AM103" s="58"/>
      <c r="AN103" s="58"/>
      <c r="AO103" s="58"/>
      <c r="AP103" s="58"/>
      <c r="AQ103" s="58"/>
      <c r="AR103" s="58" t="n">
        <v>2</v>
      </c>
      <c r="AS103" s="58"/>
      <c r="AT103" s="58"/>
      <c r="AU103" s="58"/>
      <c r="AV103" s="58"/>
      <c r="AW103" s="58"/>
      <c r="AX103" s="58"/>
      <c r="AY103" s="58"/>
      <c r="AZ103" s="58" t="n">
        <v>2</v>
      </c>
      <c r="BA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M104</f>
        <v>1</v>
      </c>
      <c r="L104" s="63"/>
      <c r="M104" s="63"/>
      <c r="N104" s="63"/>
      <c r="O104" s="63"/>
      <c r="P104" s="63"/>
      <c r="Q104" s="63" t="n">
        <v>1</v>
      </c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 t="n">
        <v>1</v>
      </c>
      <c r="AC104" s="63"/>
      <c r="AD104" s="63" t="n">
        <v>1</v>
      </c>
      <c r="AE104" s="63"/>
      <c r="AF104" s="63"/>
      <c r="AG104" s="63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 t="n">
        <v>1</v>
      </c>
      <c r="AX104" s="58"/>
      <c r="AY104" s="58"/>
      <c r="AZ104" s="58"/>
      <c r="BA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M105</f>
        <v>1</v>
      </c>
      <c r="L105" s="63"/>
      <c r="M105" s="63"/>
      <c r="N105" s="63"/>
      <c r="O105" s="63"/>
      <c r="P105" s="63"/>
      <c r="Q105" s="63"/>
      <c r="R105" s="63" t="n">
        <v>1</v>
      </c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58"/>
      <c r="AI105" s="58"/>
      <c r="AJ105" s="58"/>
      <c r="AK105" s="58" t="n">
        <v>1</v>
      </c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M106</f>
        <v>1</v>
      </c>
      <c r="L106" s="63"/>
      <c r="M106" s="63"/>
      <c r="N106" s="63" t="n">
        <v>1</v>
      </c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M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M108</f>
        <v>2</v>
      </c>
      <c r="L108" s="63"/>
      <c r="M108" s="63"/>
      <c r="N108" s="63"/>
      <c r="O108" s="63"/>
      <c r="P108" s="63"/>
      <c r="Q108" s="63"/>
      <c r="R108" s="63"/>
      <c r="S108" s="63"/>
      <c r="T108" s="63" t="n">
        <v>1</v>
      </c>
      <c r="U108" s="63"/>
      <c r="V108" s="63"/>
      <c r="W108" s="63"/>
      <c r="X108" s="63"/>
      <c r="Y108" s="63" t="n">
        <v>1</v>
      </c>
      <c r="Z108" s="63"/>
      <c r="AA108" s="63"/>
      <c r="AB108" s="63"/>
      <c r="AC108" s="63"/>
      <c r="AD108" s="63" t="n">
        <v>1</v>
      </c>
      <c r="AE108" s="63"/>
      <c r="AF108" s="63"/>
      <c r="AG108" s="63" t="n">
        <v>1</v>
      </c>
      <c r="AH108" s="58"/>
      <c r="AI108" s="58"/>
      <c r="AJ108" s="58"/>
      <c r="AK108" s="58"/>
      <c r="AL108" s="58"/>
      <c r="AM108" s="58"/>
      <c r="AN108" s="58" t="n">
        <v>1</v>
      </c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M109</f>
        <v>233</v>
      </c>
      <c r="L109" s="59" t="n">
        <f aca="false">SUM(L7:L108)</f>
        <v>4</v>
      </c>
      <c r="M109" s="59" t="n">
        <f aca="false">SUM(M7:M108)</f>
        <v>10</v>
      </c>
      <c r="N109" s="59" t="n">
        <f aca="false">SUM(N7:N108)</f>
        <v>10</v>
      </c>
      <c r="O109" s="59" t="n">
        <f aca="false">SUM(O7:O108)</f>
        <v>28</v>
      </c>
      <c r="P109" s="59" t="n">
        <f aca="false">SUM(P7:P108)</f>
        <v>6</v>
      </c>
      <c r="Q109" s="59" t="n">
        <f aca="false">SUM(Q7:Q108)</f>
        <v>12</v>
      </c>
      <c r="R109" s="59" t="n">
        <f aca="false">SUM(R7:R108)</f>
        <v>3</v>
      </c>
      <c r="S109" s="59" t="n">
        <f aca="false">SUM(S7:S108)</f>
        <v>3</v>
      </c>
      <c r="T109" s="59" t="n">
        <f aca="false">SUM(T7:T108)</f>
        <v>7</v>
      </c>
      <c r="U109" s="59" t="n">
        <f aca="false">SUM(U7:U108)</f>
        <v>3</v>
      </c>
      <c r="V109" s="59" t="n">
        <f aca="false">SUM(V7:V108)</f>
        <v>1</v>
      </c>
      <c r="W109" s="59" t="n">
        <f aca="false">SUM(W7:W108)</f>
        <v>2</v>
      </c>
      <c r="X109" s="59" t="n">
        <f aca="false">SUM(X7:X108)</f>
        <v>9</v>
      </c>
      <c r="Y109" s="59" t="n">
        <f aca="false">SUM(Y7:Y108)</f>
        <v>3</v>
      </c>
      <c r="Z109" s="59" t="n">
        <f aca="false">SUM(Z7:Z108)</f>
        <v>4</v>
      </c>
      <c r="AA109" s="59" t="n">
        <f aca="false">SUM(AA7:AA108)</f>
        <v>3</v>
      </c>
      <c r="AB109" s="59" t="n">
        <f aca="false">SUM(AB7:AB108)</f>
        <v>4</v>
      </c>
      <c r="AC109" s="59" t="n">
        <f aca="false">SUM(AC7:AC108)</f>
        <v>2</v>
      </c>
      <c r="AD109" s="59" t="n">
        <f aca="false">SUM(AD7:AD108)</f>
        <v>7</v>
      </c>
      <c r="AE109" s="59" t="n">
        <f aca="false">SUM(AE7:AE108)</f>
        <v>6</v>
      </c>
      <c r="AF109" s="59" t="n">
        <f aca="false">SUM(AF7:AF108)</f>
        <v>2</v>
      </c>
      <c r="AG109" s="59" t="n">
        <f aca="false">SUM(AG7:AG108)</f>
        <v>89</v>
      </c>
      <c r="AH109" s="59" t="n">
        <f aca="false">SUM(AH7:AH108)</f>
        <v>1</v>
      </c>
      <c r="AI109" s="59" t="n">
        <f aca="false">SUM(AI7:AI108)</f>
        <v>2</v>
      </c>
      <c r="AJ109" s="59" t="n">
        <f aca="false">SUM(AJ7:AJ108)</f>
        <v>6</v>
      </c>
      <c r="AK109" s="59" t="n">
        <f aca="false">SUM(AK7:AK108)</f>
        <v>10</v>
      </c>
      <c r="AL109" s="59" t="n">
        <f aca="false">SUM(AL7:AL108)</f>
        <v>27</v>
      </c>
      <c r="AM109" s="59" t="n">
        <f aca="false">SUM(AM7:AM108)</f>
        <v>2</v>
      </c>
      <c r="AN109" s="59" t="n">
        <f aca="false">SUM(AN7:AN108)</f>
        <v>18</v>
      </c>
      <c r="AO109" s="59" t="n">
        <f aca="false">SUM(AO7:AO108)</f>
        <v>3</v>
      </c>
      <c r="AP109" s="59" t="n">
        <f aca="false">SUM(AP7:AP108)</f>
        <v>2</v>
      </c>
      <c r="AQ109" s="59" t="n">
        <f aca="false">SUM(AQ7:AQ108)</f>
        <v>13</v>
      </c>
      <c r="AR109" s="59" t="n">
        <f aca="false">SUM(AR7:AR108)</f>
        <v>10</v>
      </c>
      <c r="AS109" s="59" t="n">
        <f aca="false">SUM(AS7:AS108)</f>
        <v>0</v>
      </c>
      <c r="AT109" s="59" t="n">
        <f aca="false">SUM(AT7:AT108)</f>
        <v>1</v>
      </c>
      <c r="AU109" s="59" t="n">
        <f aca="false">SUM(AU7:AU108)</f>
        <v>4</v>
      </c>
      <c r="AV109" s="59" t="n">
        <f aca="false">SUM(AV7:AV108)</f>
        <v>3</v>
      </c>
      <c r="AW109" s="59" t="n">
        <f aca="false">SUM(AW7:AW108)</f>
        <v>21</v>
      </c>
      <c r="AX109" s="59" t="n">
        <f aca="false">SUM(AX7:AX108)</f>
        <v>0</v>
      </c>
      <c r="AY109" s="59" t="n">
        <f aca="false">SUM(AY7:AY108)</f>
        <v>3</v>
      </c>
      <c r="AZ109" s="59" t="n">
        <f aca="false">SUM(AZ7:AZ108)</f>
        <v>63</v>
      </c>
      <c r="BA109" s="59" t="n">
        <f aca="false">SUM(BA7:BA108)</f>
        <v>6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M111</f>
        <v>2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M112</f>
        <v>4</v>
      </c>
      <c r="L112" s="69"/>
      <c r="M112" s="69"/>
      <c r="N112" s="69" t="n">
        <v>1</v>
      </c>
      <c r="O112" s="69"/>
      <c r="P112" s="69"/>
      <c r="Q112" s="69" t="n">
        <v>1</v>
      </c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 t="n">
        <v>1</v>
      </c>
      <c r="AF112" s="69"/>
      <c r="AG112" s="69"/>
      <c r="AH112" s="69"/>
      <c r="AI112" s="69"/>
      <c r="AJ112" s="69"/>
      <c r="AK112" s="69"/>
      <c r="AL112" s="69" t="n">
        <v>1</v>
      </c>
      <c r="AM112" s="69"/>
      <c r="AN112" s="69"/>
      <c r="AO112" s="69" t="n">
        <v>1</v>
      </c>
      <c r="AP112" s="69"/>
      <c r="AQ112" s="69"/>
      <c r="AR112" s="69" t="n">
        <v>1</v>
      </c>
      <c r="AS112" s="69"/>
      <c r="AT112" s="69"/>
      <c r="AU112" s="69" t="n">
        <v>1</v>
      </c>
      <c r="AV112" s="69"/>
      <c r="AW112" s="69"/>
      <c r="AX112" s="69"/>
      <c r="AY112" s="69"/>
      <c r="AZ112" s="69" t="n">
        <v>4</v>
      </c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M113</f>
        <v>2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 t="n">
        <v>2</v>
      </c>
      <c r="Y113" s="69"/>
      <c r="Z113" s="69"/>
      <c r="AA113" s="69"/>
      <c r="AB113" s="69"/>
      <c r="AC113" s="69"/>
      <c r="AD113" s="69"/>
      <c r="AE113" s="69"/>
      <c r="AF113" s="69"/>
      <c r="AG113" s="69" t="n">
        <v>2</v>
      </c>
      <c r="AH113" s="69"/>
      <c r="AI113" s="69"/>
      <c r="AJ113" s="69" t="n">
        <v>1</v>
      </c>
      <c r="AK113" s="69" t="n">
        <v>1</v>
      </c>
      <c r="AL113" s="69"/>
      <c r="AM113" s="69"/>
      <c r="AN113" s="69"/>
      <c r="AO113" s="69"/>
      <c r="AP113" s="69"/>
      <c r="AQ113" s="69"/>
      <c r="AR113" s="69" t="n">
        <v>1</v>
      </c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M114</f>
        <v>7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 t="n">
        <v>1</v>
      </c>
      <c r="Y114" s="69"/>
      <c r="Z114" s="69"/>
      <c r="AA114" s="69"/>
      <c r="AB114" s="69"/>
      <c r="AC114" s="69"/>
      <c r="AD114" s="69"/>
      <c r="AE114" s="69" t="n">
        <v>1</v>
      </c>
      <c r="AF114" s="69"/>
      <c r="AG114" s="69" t="n">
        <v>2</v>
      </c>
      <c r="AH114" s="69"/>
      <c r="AI114" s="69"/>
      <c r="AJ114" s="69"/>
      <c r="AK114" s="69"/>
      <c r="AL114" s="69"/>
      <c r="AM114" s="69" t="n">
        <v>1</v>
      </c>
      <c r="AN114" s="69"/>
      <c r="AO114" s="69"/>
      <c r="AP114" s="69"/>
      <c r="AQ114" s="69" t="n">
        <v>4</v>
      </c>
      <c r="AR114" s="69"/>
      <c r="AS114" s="69"/>
      <c r="AT114" s="69"/>
      <c r="AU114" s="69"/>
      <c r="AV114" s="69"/>
      <c r="AW114" s="69"/>
      <c r="AX114" s="69"/>
      <c r="AY114" s="69"/>
      <c r="AZ114" s="69" t="n">
        <v>4</v>
      </c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M115</f>
        <v>8</v>
      </c>
      <c r="L115" s="69" t="n">
        <v>1</v>
      </c>
      <c r="M115" s="69"/>
      <c r="N115" s="69"/>
      <c r="O115" s="69" t="n">
        <v>1</v>
      </c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 t="n">
        <v>3</v>
      </c>
      <c r="AH115" s="69"/>
      <c r="AI115" s="69"/>
      <c r="AJ115" s="69"/>
      <c r="AK115" s="69" t="n">
        <v>1</v>
      </c>
      <c r="AL115" s="69" t="n">
        <v>1</v>
      </c>
      <c r="AM115" s="69"/>
      <c r="AN115" s="69"/>
      <c r="AO115" s="69"/>
      <c r="AP115" s="69"/>
      <c r="AQ115" s="69" t="n">
        <v>2</v>
      </c>
      <c r="AR115" s="69" t="n">
        <v>1</v>
      </c>
      <c r="AS115" s="69"/>
      <c r="AT115" s="69"/>
      <c r="AU115" s="69"/>
      <c r="AV115" s="69"/>
      <c r="AW115" s="69"/>
      <c r="AX115" s="69"/>
      <c r="AY115" s="69"/>
      <c r="AZ115" s="69" t="n">
        <v>3</v>
      </c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M116</f>
        <v>2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 t="n">
        <v>1</v>
      </c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M117</f>
        <v>3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 t="n">
        <v>1</v>
      </c>
      <c r="AA117" s="69"/>
      <c r="AB117" s="69"/>
      <c r="AC117" s="69"/>
      <c r="AD117" s="69"/>
      <c r="AE117" s="69"/>
      <c r="AF117" s="69"/>
      <c r="AG117" s="69" t="n">
        <v>1</v>
      </c>
      <c r="AH117" s="69"/>
      <c r="AI117" s="69"/>
      <c r="AJ117" s="69" t="n">
        <v>1</v>
      </c>
      <c r="AK117" s="69"/>
      <c r="AL117" s="69"/>
      <c r="AM117" s="69" t="n">
        <v>1</v>
      </c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M118</f>
        <v>4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 t="n">
        <v>1</v>
      </c>
      <c r="AP118" s="69"/>
      <c r="AQ118" s="69" t="n">
        <v>1</v>
      </c>
      <c r="AR118" s="69"/>
      <c r="AS118" s="69"/>
      <c r="AT118" s="69"/>
      <c r="AU118" s="69"/>
      <c r="AV118" s="69"/>
      <c r="AW118" s="69"/>
      <c r="AX118" s="69"/>
      <c r="AY118" s="69"/>
      <c r="AZ118" s="69" t="n">
        <v>3</v>
      </c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M119</f>
        <v>2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M120</f>
        <v>7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 t="n">
        <v>1</v>
      </c>
      <c r="AH120" s="69"/>
      <c r="AI120" s="69"/>
      <c r="AJ120" s="69"/>
      <c r="AK120" s="69"/>
      <c r="AL120" s="69"/>
      <c r="AM120" s="69"/>
      <c r="AN120" s="69"/>
      <c r="AO120" s="69"/>
      <c r="AP120" s="69"/>
      <c r="AQ120" s="69" t="n">
        <v>1</v>
      </c>
      <c r="AR120" s="69"/>
      <c r="AS120" s="69"/>
      <c r="AT120" s="69"/>
      <c r="AU120" s="69"/>
      <c r="AV120" s="69"/>
      <c r="AW120" s="69"/>
      <c r="AX120" s="69"/>
      <c r="AY120" s="69"/>
      <c r="AZ120" s="69" t="n">
        <v>5</v>
      </c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M121</f>
        <v>4</v>
      </c>
      <c r="L121" s="69"/>
      <c r="M121" s="69"/>
      <c r="N121" s="69" t="n">
        <v>1</v>
      </c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 t="n">
        <v>1</v>
      </c>
      <c r="AG121" s="69" t="n">
        <v>1</v>
      </c>
      <c r="AH121" s="69"/>
      <c r="AI121" s="69"/>
      <c r="AJ121" s="69"/>
      <c r="AK121" s="69"/>
      <c r="AL121" s="69" t="n">
        <v>1</v>
      </c>
      <c r="AM121" s="69"/>
      <c r="AN121" s="69"/>
      <c r="AO121" s="69"/>
      <c r="AP121" s="69"/>
      <c r="AQ121" s="69" t="n">
        <v>1</v>
      </c>
      <c r="AR121" s="69"/>
      <c r="AS121" s="69"/>
      <c r="AT121" s="69"/>
      <c r="AU121" s="69"/>
      <c r="AV121" s="69"/>
      <c r="AW121" s="69"/>
      <c r="AX121" s="69"/>
      <c r="AY121" s="69"/>
      <c r="AZ121" s="69" t="n">
        <v>1</v>
      </c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M122</f>
        <v>5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M123</f>
        <v>1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M124</f>
        <v>1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 t="n">
        <v>1</v>
      </c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M125</f>
        <v>1</v>
      </c>
      <c r="L125" s="69"/>
      <c r="M125" s="69" t="n">
        <v>1</v>
      </c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 t="n">
        <v>1</v>
      </c>
      <c r="AL125" s="69"/>
      <c r="AM125" s="69"/>
      <c r="AN125" s="69"/>
      <c r="AO125" s="69"/>
      <c r="AP125" s="69"/>
      <c r="AQ125" s="69" t="n">
        <v>1</v>
      </c>
      <c r="AR125" s="69"/>
      <c r="AS125" s="69"/>
      <c r="AT125" s="69"/>
      <c r="AU125" s="69"/>
      <c r="AV125" s="69" t="n">
        <v>1</v>
      </c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M126</f>
        <v>3</v>
      </c>
      <c r="L126" s="69"/>
      <c r="M126" s="69"/>
      <c r="N126" s="69"/>
      <c r="O126" s="69" t="n">
        <v>1</v>
      </c>
      <c r="P126" s="69"/>
      <c r="Q126" s="69" t="n">
        <v>1</v>
      </c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M127</f>
        <v>4</v>
      </c>
      <c r="L127" s="69"/>
      <c r="M127" s="69"/>
      <c r="N127" s="69" t="n">
        <v>1</v>
      </c>
      <c r="O127" s="69" t="n">
        <v>1</v>
      </c>
      <c r="P127" s="69"/>
      <c r="Q127" s="69" t="n">
        <v>1</v>
      </c>
      <c r="R127" s="69"/>
      <c r="S127" s="69"/>
      <c r="T127" s="69"/>
      <c r="U127" s="69"/>
      <c r="V127" s="69"/>
      <c r="W127" s="69"/>
      <c r="X127" s="69"/>
      <c r="Y127" s="69"/>
      <c r="Z127" s="69" t="n">
        <v>1</v>
      </c>
      <c r="AA127" s="69"/>
      <c r="AB127" s="69"/>
      <c r="AC127" s="69"/>
      <c r="AD127" s="69" t="n">
        <v>1</v>
      </c>
      <c r="AE127" s="69"/>
      <c r="AF127" s="69"/>
      <c r="AG127" s="69" t="n">
        <v>1</v>
      </c>
      <c r="AH127" s="69"/>
      <c r="AI127" s="69" t="n">
        <v>2</v>
      </c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 t="n">
        <v>1</v>
      </c>
      <c r="AV127" s="69"/>
      <c r="AW127" s="69"/>
      <c r="AX127" s="69"/>
      <c r="AY127" s="69"/>
      <c r="AZ127" s="69" t="n">
        <v>3</v>
      </c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M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M129</f>
        <v>2</v>
      </c>
      <c r="L129" s="69" t="n">
        <v>1</v>
      </c>
      <c r="M129" s="69"/>
      <c r="N129" s="69"/>
      <c r="O129" s="69"/>
      <c r="P129" s="69"/>
      <c r="Q129" s="69"/>
      <c r="R129" s="69" t="n">
        <v>1</v>
      </c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 t="n">
        <v>1</v>
      </c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 t="n">
        <v>1</v>
      </c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M130</f>
        <v>1</v>
      </c>
      <c r="L130" s="69" t="n">
        <v>1</v>
      </c>
      <c r="M130" s="69"/>
      <c r="N130" s="69"/>
      <c r="O130" s="69"/>
      <c r="P130" s="69"/>
      <c r="Q130" s="69"/>
      <c r="R130" s="69"/>
      <c r="S130" s="69"/>
      <c r="T130" s="69"/>
      <c r="U130" s="69" t="n">
        <v>1</v>
      </c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 t="n">
        <v>1</v>
      </c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 t="n">
        <v>1</v>
      </c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M131</f>
        <v>8</v>
      </c>
      <c r="L131" s="69"/>
      <c r="M131" s="69"/>
      <c r="N131" s="69"/>
      <c r="O131" s="69"/>
      <c r="P131" s="69"/>
      <c r="Q131" s="69"/>
      <c r="R131" s="69" t="n">
        <v>1</v>
      </c>
      <c r="S131" s="69"/>
      <c r="T131" s="69"/>
      <c r="U131" s="69" t="n">
        <v>1</v>
      </c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 t="n">
        <v>1</v>
      </c>
      <c r="AG131" s="69" t="n">
        <v>2</v>
      </c>
      <c r="AH131" s="69"/>
      <c r="AI131" s="69"/>
      <c r="AJ131" s="69"/>
      <c r="AK131" s="69"/>
      <c r="AL131" s="69"/>
      <c r="AM131" s="69"/>
      <c r="AN131" s="69" t="n">
        <v>5</v>
      </c>
      <c r="AO131" s="69"/>
      <c r="AP131" s="69"/>
      <c r="AQ131" s="69"/>
      <c r="AR131" s="69" t="n">
        <v>2</v>
      </c>
      <c r="AS131" s="69"/>
      <c r="AT131" s="69"/>
      <c r="AU131" s="69"/>
      <c r="AV131" s="69"/>
      <c r="AW131" s="69" t="n">
        <v>3</v>
      </c>
      <c r="AX131" s="69" t="n">
        <v>1</v>
      </c>
      <c r="AY131" s="69"/>
      <c r="AZ131" s="69" t="n">
        <v>6</v>
      </c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M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M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M134</f>
        <v>71</v>
      </c>
      <c r="L134" s="70" t="n">
        <f aca="false">SUM(L111:L133)</f>
        <v>3</v>
      </c>
      <c r="M134" s="70" t="n">
        <f aca="false">SUM(M111:M133)</f>
        <v>1</v>
      </c>
      <c r="N134" s="70" t="n">
        <f aca="false">SUM(N111:N133)</f>
        <v>3</v>
      </c>
      <c r="O134" s="70" t="n">
        <f aca="false">SUM(O111:O133)</f>
        <v>3</v>
      </c>
      <c r="P134" s="70" t="n">
        <f aca="false">SUM(P111:P133)</f>
        <v>0</v>
      </c>
      <c r="Q134" s="70" t="n">
        <f aca="false">SUM(Q111:Q133)</f>
        <v>3</v>
      </c>
      <c r="R134" s="70" t="n">
        <f aca="false">SUM(R111:R133)</f>
        <v>2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2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3</v>
      </c>
      <c r="Y134" s="70" t="n">
        <f aca="false">SUM(Y111:Y133)</f>
        <v>0</v>
      </c>
      <c r="Z134" s="70" t="n">
        <f aca="false">SUM(Z111:Z133)</f>
        <v>2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1</v>
      </c>
      <c r="AE134" s="70" t="n">
        <f aca="false">SUM(AE111:AE133)</f>
        <v>3</v>
      </c>
      <c r="AF134" s="70" t="n">
        <f aca="false">SUM(AF111:AF133)</f>
        <v>3</v>
      </c>
      <c r="AG134" s="70" t="n">
        <f aca="false">SUM(AG111:AG133)</f>
        <v>13</v>
      </c>
      <c r="AH134" s="70" t="n">
        <f aca="false">SUM(AH111:AH133)</f>
        <v>1</v>
      </c>
      <c r="AI134" s="70" t="n">
        <f aca="false">SUM(AI111:AI133)</f>
        <v>2</v>
      </c>
      <c r="AJ134" s="70" t="n">
        <f aca="false">SUM(AJ111:AJ133)</f>
        <v>2</v>
      </c>
      <c r="AK134" s="70" t="n">
        <f aca="false">SUM(AK111:AK133)</f>
        <v>3</v>
      </c>
      <c r="AL134" s="70" t="n">
        <f aca="false">SUM(AL111:AL133)</f>
        <v>3</v>
      </c>
      <c r="AM134" s="70" t="n">
        <f aca="false">SUM(AM111:AM133)</f>
        <v>2</v>
      </c>
      <c r="AN134" s="70" t="n">
        <f aca="false">SUM(AN111:AN133)</f>
        <v>5</v>
      </c>
      <c r="AO134" s="70" t="n">
        <f aca="false">SUM(AO111:AO133)</f>
        <v>2</v>
      </c>
      <c r="AP134" s="70" t="n">
        <f aca="false">SUM(AP111:AP133)</f>
        <v>0</v>
      </c>
      <c r="AQ134" s="70" t="n">
        <f aca="false">SUM(AQ111:AQ133)</f>
        <v>10</v>
      </c>
      <c r="AR134" s="70" t="n">
        <f aca="false">SUM(AR111:AR133)</f>
        <v>5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2</v>
      </c>
      <c r="AV134" s="70" t="n">
        <f aca="false">SUM(AV111:AV133)</f>
        <v>2</v>
      </c>
      <c r="AW134" s="70" t="n">
        <f aca="false">SUM(AW111:AW133)</f>
        <v>5</v>
      </c>
      <c r="AX134" s="70" t="n">
        <f aca="false">SUM(AX111:AX133)</f>
        <v>1</v>
      </c>
      <c r="AY134" s="70" t="n">
        <f aca="false">SUM(AY111:AY133)</f>
        <v>0</v>
      </c>
      <c r="AZ134" s="70" t="n">
        <f aca="false">SUM(AZ111:AZ133)</f>
        <v>29</v>
      </c>
      <c r="BA134" s="70" t="n">
        <f aca="false">SUM(BA111:BA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M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304</v>
      </c>
      <c r="L136" s="68" t="n">
        <f aca="false">L135+L134+L109</f>
        <v>7</v>
      </c>
      <c r="M136" s="68" t="n">
        <f aca="false">M135+M134+M109</f>
        <v>11</v>
      </c>
      <c r="N136" s="68" t="n">
        <f aca="false">N135+N134+N109</f>
        <v>13</v>
      </c>
      <c r="O136" s="68" t="n">
        <f aca="false">O135+O134+O109</f>
        <v>31</v>
      </c>
      <c r="P136" s="68" t="n">
        <f aca="false">P135+P134+P109</f>
        <v>6</v>
      </c>
      <c r="Q136" s="68" t="n">
        <f aca="false">Q135+Q134+Q109</f>
        <v>15</v>
      </c>
      <c r="R136" s="68" t="n">
        <f aca="false">R135+R134+R109</f>
        <v>5</v>
      </c>
      <c r="S136" s="68" t="n">
        <f aca="false">S135+S134+S109</f>
        <v>3</v>
      </c>
      <c r="T136" s="68" t="n">
        <f aca="false">T135+T134+T109</f>
        <v>7</v>
      </c>
      <c r="U136" s="68" t="n">
        <f aca="false">U135+U134+U109</f>
        <v>5</v>
      </c>
      <c r="V136" s="68" t="n">
        <f aca="false">V135+V134+V109</f>
        <v>1</v>
      </c>
      <c r="W136" s="68" t="n">
        <f aca="false">W135+W134+W109</f>
        <v>2</v>
      </c>
      <c r="X136" s="68" t="n">
        <f aca="false">X135+X134+X109</f>
        <v>12</v>
      </c>
      <c r="Y136" s="68" t="n">
        <f aca="false">Y135+Y134+Y109</f>
        <v>3</v>
      </c>
      <c r="Z136" s="68" t="n">
        <f aca="false">Z135+Z134+Z109</f>
        <v>6</v>
      </c>
      <c r="AA136" s="68" t="n">
        <f aca="false">AA135+AA134+AA109</f>
        <v>3</v>
      </c>
      <c r="AB136" s="68" t="n">
        <f aca="false">AB135+AB134+AB109</f>
        <v>4</v>
      </c>
      <c r="AC136" s="68" t="n">
        <f aca="false">AC135+AC134+AC109</f>
        <v>2</v>
      </c>
      <c r="AD136" s="68" t="n">
        <f aca="false">AD135+AD134+AD109</f>
        <v>8</v>
      </c>
      <c r="AE136" s="68" t="n">
        <f aca="false">AE135+AE134+AE109</f>
        <v>9</v>
      </c>
      <c r="AF136" s="68" t="n">
        <f aca="false">AF135+AF134+AF109</f>
        <v>5</v>
      </c>
      <c r="AG136" s="68" t="n">
        <f aca="false">AG135+AG134+AG109</f>
        <v>102</v>
      </c>
      <c r="AH136" s="68" t="n">
        <f aca="false">AH135+AH134+AH109</f>
        <v>2</v>
      </c>
      <c r="AI136" s="68" t="n">
        <f aca="false">AI135+AI134+AI109</f>
        <v>4</v>
      </c>
      <c r="AJ136" s="68" t="n">
        <f aca="false">AJ135+AJ134+AJ109</f>
        <v>8</v>
      </c>
      <c r="AK136" s="68" t="n">
        <f aca="false">AK135+AK134+AK109</f>
        <v>13</v>
      </c>
      <c r="AL136" s="68" t="n">
        <f aca="false">AL135+AL134+AL109</f>
        <v>30</v>
      </c>
      <c r="AM136" s="68" t="n">
        <f aca="false">AM135+AM134+AM109</f>
        <v>4</v>
      </c>
      <c r="AN136" s="68" t="n">
        <f aca="false">AN135+AN134+AN109</f>
        <v>23</v>
      </c>
      <c r="AO136" s="68" t="n">
        <f aca="false">AO135+AO134+AO109</f>
        <v>5</v>
      </c>
      <c r="AP136" s="68" t="n">
        <f aca="false">AP135+AP134+AP109</f>
        <v>2</v>
      </c>
      <c r="AQ136" s="68" t="n">
        <f aca="false">AQ135+AQ134+AQ109</f>
        <v>23</v>
      </c>
      <c r="AR136" s="68" t="n">
        <f aca="false">AR135+AR134+AR109</f>
        <v>15</v>
      </c>
      <c r="AS136" s="68" t="n">
        <f aca="false">AS135+AS134+AS109</f>
        <v>0</v>
      </c>
      <c r="AT136" s="68" t="n">
        <f aca="false">AT135+AT134+AT109</f>
        <v>1</v>
      </c>
      <c r="AU136" s="68" t="n">
        <f aca="false">AU135+AU134+AU109</f>
        <v>6</v>
      </c>
      <c r="AV136" s="68" t="n">
        <f aca="false">AV135+AV134+AV109</f>
        <v>5</v>
      </c>
      <c r="AW136" s="68" t="n">
        <f aca="false">AW135+AW134+AW109</f>
        <v>26</v>
      </c>
      <c r="AX136" s="68" t="n">
        <f aca="false">AX135+AX134+AX109</f>
        <v>1</v>
      </c>
      <c r="AY136" s="68" t="n">
        <f aca="false">AY135+AY134+AY109</f>
        <v>3</v>
      </c>
      <c r="AZ136" s="68" t="n">
        <f aca="false">AZ135+AZ134+AZ109</f>
        <v>92</v>
      </c>
      <c r="BA136" s="68" t="n">
        <f aca="false">BA135+BA134+BA109</f>
        <v>6</v>
      </c>
    </row>
  </sheetData>
  <mergeCells count="5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3" activePane="bottomLeft" state="frozen"/>
      <selection pane="topLeft" activeCell="A1" activeCellId="0" sqref="A1"/>
      <selection pane="bottomLeft" activeCell="BB133" activeCellId="0" sqref="BB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53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451</v>
      </c>
      <c r="L4" s="50" t="s">
        <v>452</v>
      </c>
      <c r="M4" s="50" t="s">
        <v>453</v>
      </c>
      <c r="N4" s="50" t="s">
        <v>454</v>
      </c>
      <c r="O4" s="50" t="s">
        <v>455</v>
      </c>
      <c r="P4" s="50" t="s">
        <v>456</v>
      </c>
      <c r="Q4" s="50" t="s">
        <v>457</v>
      </c>
      <c r="R4" s="50" t="s">
        <v>458</v>
      </c>
      <c r="S4" s="50" t="s">
        <v>459</v>
      </c>
      <c r="T4" s="50" t="s">
        <v>460</v>
      </c>
      <c r="U4" s="50" t="s">
        <v>461</v>
      </c>
      <c r="V4" s="50" t="s">
        <v>462</v>
      </c>
      <c r="W4" s="50" t="s">
        <v>463</v>
      </c>
      <c r="X4" s="50" t="s">
        <v>464</v>
      </c>
      <c r="Y4" s="50" t="s">
        <v>465</v>
      </c>
      <c r="Z4" s="50" t="s">
        <v>466</v>
      </c>
      <c r="AA4" s="50" t="s">
        <v>467</v>
      </c>
      <c r="AB4" s="50" t="s">
        <v>468</v>
      </c>
      <c r="AC4" s="50" t="s">
        <v>469</v>
      </c>
      <c r="AD4" s="50" t="s">
        <v>470</v>
      </c>
      <c r="AE4" s="50" t="s">
        <v>471</v>
      </c>
      <c r="AF4" s="50" t="s">
        <v>472</v>
      </c>
      <c r="AG4" s="50" t="s">
        <v>473</v>
      </c>
      <c r="AH4" s="50" t="s">
        <v>474</v>
      </c>
      <c r="AI4" s="50" t="s">
        <v>475</v>
      </c>
      <c r="AJ4" s="50" t="s">
        <v>476</v>
      </c>
      <c r="AK4" s="50" t="s">
        <v>477</v>
      </c>
      <c r="AL4" s="50" t="s">
        <v>478</v>
      </c>
      <c r="AM4" s="50" t="s">
        <v>479</v>
      </c>
      <c r="AN4" s="50" t="s">
        <v>480</v>
      </c>
      <c r="AO4" s="50" t="s">
        <v>481</v>
      </c>
      <c r="AP4" s="50" t="s">
        <v>482</v>
      </c>
      <c r="AQ4" s="50" t="s">
        <v>483</v>
      </c>
      <c r="AR4" s="50" t="s">
        <v>484</v>
      </c>
      <c r="AS4" s="50" t="s">
        <v>485</v>
      </c>
      <c r="AT4" s="50" t="s">
        <v>486</v>
      </c>
      <c r="AU4" s="50" t="s">
        <v>487</v>
      </c>
      <c r="AV4" s="50" t="s">
        <v>488</v>
      </c>
      <c r="AW4" s="50" t="s">
        <v>489</v>
      </c>
      <c r="AX4" s="50" t="s">
        <v>490</v>
      </c>
      <c r="AY4" s="50" t="s">
        <v>491</v>
      </c>
      <c r="AZ4" s="50" t="s">
        <v>492</v>
      </c>
      <c r="BA4" s="50" t="s">
        <v>493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5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N7</f>
        <v>5</v>
      </c>
      <c r="L7" s="63"/>
      <c r="M7" s="63"/>
      <c r="N7" s="63"/>
      <c r="O7" s="63"/>
      <c r="P7" s="63"/>
      <c r="Q7" s="63"/>
      <c r="R7" s="63" t="n">
        <v>1</v>
      </c>
      <c r="S7" s="63"/>
      <c r="T7" s="63"/>
      <c r="U7" s="63"/>
      <c r="V7" s="63"/>
      <c r="W7" s="63"/>
      <c r="X7" s="63" t="n">
        <v>1</v>
      </c>
      <c r="Y7" s="63" t="n">
        <v>1</v>
      </c>
      <c r="Z7" s="63"/>
      <c r="AA7" s="63"/>
      <c r="AB7" s="63"/>
      <c r="AC7" s="63"/>
      <c r="AD7" s="63"/>
      <c r="AE7" s="63"/>
      <c r="AF7" s="63"/>
      <c r="AG7" s="63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 t="n">
        <v>1</v>
      </c>
      <c r="AX7" s="58"/>
      <c r="AY7" s="58"/>
      <c r="AZ7" s="58"/>
      <c r="BA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N8</f>
        <v>1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N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N10</f>
        <v>6</v>
      </c>
      <c r="L10" s="63" t="n">
        <v>1</v>
      </c>
      <c r="M10" s="63" t="n">
        <v>3</v>
      </c>
      <c r="N10" s="63"/>
      <c r="O10" s="63"/>
      <c r="P10" s="63"/>
      <c r="Q10" s="63"/>
      <c r="R10" s="63"/>
      <c r="S10" s="63"/>
      <c r="T10" s="63"/>
      <c r="U10" s="63" t="n">
        <v>1</v>
      </c>
      <c r="V10" s="63" t="n">
        <v>1</v>
      </c>
      <c r="W10" s="63"/>
      <c r="X10" s="63"/>
      <c r="Y10" s="63"/>
      <c r="Z10" s="63" t="n">
        <v>1</v>
      </c>
      <c r="AA10" s="63" t="n">
        <v>1</v>
      </c>
      <c r="AB10" s="63"/>
      <c r="AC10" s="63"/>
      <c r="AD10" s="63"/>
      <c r="AE10" s="63"/>
      <c r="AF10" s="63"/>
      <c r="AG10" s="63"/>
      <c r="AH10" s="58"/>
      <c r="AI10" s="58"/>
      <c r="AJ10" s="58"/>
      <c r="AK10" s="58"/>
      <c r="AL10" s="58"/>
      <c r="AM10" s="58" t="n">
        <v>1</v>
      </c>
      <c r="AN10" s="58" t="n">
        <v>1</v>
      </c>
      <c r="AO10" s="58"/>
      <c r="AP10" s="58" t="n">
        <v>1</v>
      </c>
      <c r="AQ10" s="58"/>
      <c r="AR10" s="58" t="n">
        <v>1</v>
      </c>
      <c r="AS10" s="58"/>
      <c r="AT10" s="58"/>
      <c r="AU10" s="58"/>
      <c r="AV10" s="58"/>
      <c r="AW10" s="58"/>
      <c r="AX10" s="58"/>
      <c r="AY10" s="58" t="n">
        <v>1</v>
      </c>
      <c r="AZ10" s="58"/>
      <c r="BA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N11</f>
        <v>4</v>
      </c>
      <c r="L11" s="63"/>
      <c r="M11" s="63"/>
      <c r="N11" s="63"/>
      <c r="O11" s="63"/>
      <c r="P11" s="63"/>
      <c r="Q11" s="63"/>
      <c r="R11" s="63"/>
      <c r="S11" s="63"/>
      <c r="T11" s="63" t="n">
        <v>1</v>
      </c>
      <c r="U11" s="63"/>
      <c r="V11" s="63" t="n">
        <v>1</v>
      </c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58"/>
      <c r="AI11" s="58"/>
      <c r="AJ11" s="58"/>
      <c r="AK11" s="58"/>
      <c r="AL11" s="58"/>
      <c r="AM11" s="58" t="n">
        <v>1</v>
      </c>
      <c r="AN11" s="58" t="n">
        <v>1</v>
      </c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 t="n">
        <v>1</v>
      </c>
      <c r="AZ11" s="58"/>
      <c r="BA11" s="58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N12</f>
        <v>3</v>
      </c>
      <c r="L12" s="63"/>
      <c r="M12" s="63"/>
      <c r="N12" s="63"/>
      <c r="O12" s="63"/>
      <c r="P12" s="63"/>
      <c r="Q12" s="63"/>
      <c r="R12" s="63" t="n">
        <v>1</v>
      </c>
      <c r="S12" s="63"/>
      <c r="T12" s="63"/>
      <c r="U12" s="63"/>
      <c r="V12" s="63"/>
      <c r="W12" s="63"/>
      <c r="X12" s="63" t="n">
        <v>1</v>
      </c>
      <c r="Y12" s="63"/>
      <c r="Z12" s="63" t="n">
        <v>1</v>
      </c>
      <c r="AA12" s="63"/>
      <c r="AB12" s="63" t="n">
        <v>1</v>
      </c>
      <c r="AC12" s="63"/>
      <c r="AD12" s="63"/>
      <c r="AE12" s="63"/>
      <c r="AF12" s="63"/>
      <c r="AG12" s="63"/>
      <c r="AH12" s="58"/>
      <c r="AI12" s="58"/>
      <c r="AJ12" s="58"/>
      <c r="AK12" s="58" t="n">
        <v>1</v>
      </c>
      <c r="AL12" s="58"/>
      <c r="AM12" s="58"/>
      <c r="AN12" s="58"/>
      <c r="AO12" s="58"/>
      <c r="AP12" s="58" t="n">
        <v>1</v>
      </c>
      <c r="AQ12" s="58"/>
      <c r="AR12" s="58" t="n">
        <v>1</v>
      </c>
      <c r="AS12" s="58" t="n">
        <v>1</v>
      </c>
      <c r="AT12" s="58"/>
      <c r="AU12" s="58"/>
      <c r="AV12" s="58"/>
      <c r="AW12" s="58"/>
      <c r="AX12" s="58"/>
      <c r="AY12" s="58"/>
      <c r="AZ12" s="58"/>
      <c r="BA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N13</f>
        <v>1</v>
      </c>
      <c r="L13" s="63"/>
      <c r="M13" s="63"/>
      <c r="N13" s="63"/>
      <c r="O13" s="63"/>
      <c r="P13" s="63"/>
      <c r="Q13" s="63"/>
      <c r="R13" s="63" t="n">
        <v>1</v>
      </c>
      <c r="S13" s="63"/>
      <c r="T13" s="63"/>
      <c r="U13" s="63"/>
      <c r="V13" s="63" t="n">
        <v>1</v>
      </c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 t="n">
        <v>1</v>
      </c>
      <c r="AY13" s="58"/>
      <c r="AZ13" s="58"/>
      <c r="BA13" s="58" t="n">
        <v>1</v>
      </c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N14</f>
        <v>6</v>
      </c>
      <c r="L14" s="63" t="n">
        <v>1</v>
      </c>
      <c r="M14" s="63"/>
      <c r="N14" s="63" t="n">
        <v>1</v>
      </c>
      <c r="O14" s="63"/>
      <c r="P14" s="63"/>
      <c r="Q14" s="63" t="n">
        <v>1</v>
      </c>
      <c r="R14" s="63"/>
      <c r="S14" s="63"/>
      <c r="T14" s="63"/>
      <c r="U14" s="63"/>
      <c r="V14" s="63" t="n">
        <v>5</v>
      </c>
      <c r="W14" s="63"/>
      <c r="X14" s="63" t="n">
        <v>1</v>
      </c>
      <c r="Y14" s="63" t="n">
        <v>1</v>
      </c>
      <c r="Z14" s="63"/>
      <c r="AA14" s="63"/>
      <c r="AB14" s="63"/>
      <c r="AC14" s="63"/>
      <c r="AD14" s="63"/>
      <c r="AE14" s="63"/>
      <c r="AF14" s="63"/>
      <c r="AG14" s="63"/>
      <c r="AH14" s="58"/>
      <c r="AI14" s="58"/>
      <c r="AJ14" s="58"/>
      <c r="AK14" s="58"/>
      <c r="AL14" s="58"/>
      <c r="AM14" s="58" t="n">
        <v>4</v>
      </c>
      <c r="AN14" s="58" t="n">
        <v>2</v>
      </c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 t="n">
        <v>3</v>
      </c>
      <c r="AZ14" s="58"/>
      <c r="BA14" s="58" t="n">
        <v>1</v>
      </c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N15</f>
        <v>6</v>
      </c>
      <c r="L15" s="63"/>
      <c r="M15" s="63"/>
      <c r="N15" s="63"/>
      <c r="O15" s="63" t="n">
        <v>2</v>
      </c>
      <c r="P15" s="63" t="n">
        <v>1</v>
      </c>
      <c r="Q15" s="63"/>
      <c r="R15" s="63" t="n">
        <v>1</v>
      </c>
      <c r="S15" s="63"/>
      <c r="T15" s="63" t="n">
        <v>2</v>
      </c>
      <c r="U15" s="63"/>
      <c r="V15" s="63" t="n">
        <v>1</v>
      </c>
      <c r="W15" s="63"/>
      <c r="X15" s="63" t="n">
        <v>1</v>
      </c>
      <c r="Y15" s="63"/>
      <c r="Z15" s="63" t="n">
        <v>1</v>
      </c>
      <c r="AA15" s="63"/>
      <c r="AB15" s="63"/>
      <c r="AC15" s="63"/>
      <c r="AD15" s="63" t="n">
        <v>1</v>
      </c>
      <c r="AE15" s="63"/>
      <c r="AF15" s="63"/>
      <c r="AG15" s="63" t="n">
        <v>1</v>
      </c>
      <c r="AH15" s="58"/>
      <c r="AI15" s="58"/>
      <c r="AJ15" s="58"/>
      <c r="AK15" s="58"/>
      <c r="AL15" s="58" t="n">
        <v>1</v>
      </c>
      <c r="AM15" s="58"/>
      <c r="AN15" s="58"/>
      <c r="AO15" s="58"/>
      <c r="AP15" s="58"/>
      <c r="AQ15" s="58" t="n">
        <v>2</v>
      </c>
      <c r="AR15" s="58" t="n">
        <v>1</v>
      </c>
      <c r="AS15" s="58"/>
      <c r="AT15" s="58"/>
      <c r="AU15" s="58"/>
      <c r="AV15" s="58"/>
      <c r="AW15" s="58"/>
      <c r="AX15" s="58"/>
      <c r="AY15" s="58"/>
      <c r="AZ15" s="58"/>
      <c r="BA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N16</f>
        <v>11</v>
      </c>
      <c r="L16" s="63" t="n">
        <v>3</v>
      </c>
      <c r="M16" s="63"/>
      <c r="N16" s="63"/>
      <c r="O16" s="63"/>
      <c r="P16" s="63" t="n">
        <v>1</v>
      </c>
      <c r="Q16" s="63"/>
      <c r="R16" s="63" t="n">
        <v>1</v>
      </c>
      <c r="S16" s="63"/>
      <c r="T16" s="63" t="n">
        <v>1</v>
      </c>
      <c r="U16" s="63"/>
      <c r="V16" s="63" t="n">
        <v>2</v>
      </c>
      <c r="W16" s="63"/>
      <c r="X16" s="63"/>
      <c r="Y16" s="63"/>
      <c r="Z16" s="63" t="n">
        <v>1</v>
      </c>
      <c r="AA16" s="63" t="n">
        <v>1</v>
      </c>
      <c r="AB16" s="63"/>
      <c r="AC16" s="63" t="n">
        <v>1</v>
      </c>
      <c r="AD16" s="63" t="n">
        <v>1</v>
      </c>
      <c r="AE16" s="63"/>
      <c r="AF16" s="63" t="n">
        <v>1</v>
      </c>
      <c r="AG16" s="63"/>
      <c r="AH16" s="58"/>
      <c r="AI16" s="58"/>
      <c r="AJ16" s="58"/>
      <c r="AK16" s="58"/>
      <c r="AL16" s="58"/>
      <c r="AM16" s="58" t="n">
        <v>3</v>
      </c>
      <c r="AN16" s="58" t="n">
        <v>2</v>
      </c>
      <c r="AO16" s="58"/>
      <c r="AP16" s="58"/>
      <c r="AQ16" s="58"/>
      <c r="AR16" s="58" t="n">
        <v>1</v>
      </c>
      <c r="AS16" s="58"/>
      <c r="AT16" s="58"/>
      <c r="AU16" s="58"/>
      <c r="AV16" s="58" t="n">
        <v>1</v>
      </c>
      <c r="AW16" s="58"/>
      <c r="AX16" s="58"/>
      <c r="AY16" s="58" t="n">
        <v>2</v>
      </c>
      <c r="AZ16" s="58"/>
      <c r="BA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N17</f>
        <v>13</v>
      </c>
      <c r="L17" s="63"/>
      <c r="M17" s="63" t="n">
        <v>1</v>
      </c>
      <c r="N17" s="63"/>
      <c r="O17" s="63"/>
      <c r="P17" s="63" t="n">
        <v>1</v>
      </c>
      <c r="Q17" s="63" t="n">
        <v>1</v>
      </c>
      <c r="R17" s="63" t="n">
        <v>5</v>
      </c>
      <c r="S17" s="63"/>
      <c r="T17" s="63"/>
      <c r="U17" s="63" t="n">
        <v>5</v>
      </c>
      <c r="V17" s="63" t="n">
        <v>6</v>
      </c>
      <c r="W17" s="63" t="n">
        <v>1</v>
      </c>
      <c r="X17" s="63" t="n">
        <v>1</v>
      </c>
      <c r="Y17" s="63"/>
      <c r="Z17" s="63"/>
      <c r="AA17" s="63"/>
      <c r="AB17" s="63"/>
      <c r="AC17" s="63"/>
      <c r="AD17" s="63" t="n">
        <v>1</v>
      </c>
      <c r="AE17" s="63"/>
      <c r="AF17" s="63"/>
      <c r="AG17" s="63"/>
      <c r="AH17" s="58"/>
      <c r="AI17" s="58"/>
      <c r="AJ17" s="58"/>
      <c r="AK17" s="58"/>
      <c r="AL17" s="58"/>
      <c r="AM17" s="58" t="n">
        <v>1</v>
      </c>
      <c r="AN17" s="58" t="n">
        <v>1</v>
      </c>
      <c r="AO17" s="58"/>
      <c r="AP17" s="58"/>
      <c r="AQ17" s="58"/>
      <c r="AR17" s="58"/>
      <c r="AS17" s="58"/>
      <c r="AT17" s="58"/>
      <c r="AU17" s="58"/>
      <c r="AV17" s="58" t="n">
        <v>1</v>
      </c>
      <c r="AW17" s="58"/>
      <c r="AX17" s="58"/>
      <c r="AY17" s="58" t="n">
        <v>1</v>
      </c>
      <c r="AZ17" s="58"/>
      <c r="BA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N18</f>
        <v>1</v>
      </c>
      <c r="L18" s="63" t="n">
        <v>1</v>
      </c>
      <c r="M18" s="63" t="n">
        <v>1</v>
      </c>
      <c r="N18" s="63" t="n">
        <v>1</v>
      </c>
      <c r="O18" s="63" t="n">
        <v>1</v>
      </c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N19</f>
        <v>5</v>
      </c>
      <c r="L19" s="63" t="n">
        <v>1</v>
      </c>
      <c r="M19" s="63"/>
      <c r="N19" s="63"/>
      <c r="O19" s="63"/>
      <c r="P19" s="63" t="n">
        <v>1</v>
      </c>
      <c r="Q19" s="63"/>
      <c r="R19" s="63"/>
      <c r="S19" s="63"/>
      <c r="T19" s="63" t="n">
        <v>2</v>
      </c>
      <c r="U19" s="63" t="n">
        <v>1</v>
      </c>
      <c r="V19" s="63"/>
      <c r="W19" s="63"/>
      <c r="X19" s="63"/>
      <c r="Y19" s="63" t="n">
        <v>1</v>
      </c>
      <c r="Z19" s="63"/>
      <c r="AA19" s="63"/>
      <c r="AB19" s="63"/>
      <c r="AC19" s="63"/>
      <c r="AD19" s="63"/>
      <c r="AE19" s="63"/>
      <c r="AF19" s="63" t="n">
        <v>1</v>
      </c>
      <c r="AG19" s="63" t="n">
        <v>1</v>
      </c>
      <c r="AH19" s="58"/>
      <c r="AI19" s="58"/>
      <c r="AJ19" s="58" t="n">
        <v>1</v>
      </c>
      <c r="AK19" s="58" t="n">
        <v>1</v>
      </c>
      <c r="AL19" s="58"/>
      <c r="AM19" s="58"/>
      <c r="AN19" s="58"/>
      <c r="AO19" s="58"/>
      <c r="AP19" s="58" t="n">
        <v>2</v>
      </c>
      <c r="AQ19" s="58" t="n">
        <v>2</v>
      </c>
      <c r="AR19" s="58"/>
      <c r="AS19" s="58"/>
      <c r="AT19" s="58"/>
      <c r="AU19" s="58"/>
      <c r="AV19" s="58"/>
      <c r="AW19" s="58"/>
      <c r="AX19" s="58" t="n">
        <v>1</v>
      </c>
      <c r="AY19" s="58"/>
      <c r="AZ19" s="58"/>
      <c r="BA19" s="58" t="n">
        <v>1</v>
      </c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N20</f>
        <v>1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N21</f>
        <v>1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 t="n">
        <v>3</v>
      </c>
      <c r="W21" s="63"/>
      <c r="X21" s="63"/>
      <c r="Y21" s="63"/>
      <c r="Z21" s="63"/>
      <c r="AA21" s="63"/>
      <c r="AB21" s="63"/>
      <c r="AC21" s="63" t="n">
        <v>1</v>
      </c>
      <c r="AD21" s="63"/>
      <c r="AE21" s="63"/>
      <c r="AF21" s="63"/>
      <c r="AG21" s="63"/>
      <c r="AH21" s="58"/>
      <c r="AI21" s="58"/>
      <c r="AJ21" s="58"/>
      <c r="AK21" s="58"/>
      <c r="AL21" s="58"/>
      <c r="AM21" s="58" t="n">
        <v>3</v>
      </c>
      <c r="AN21" s="58" t="n">
        <v>2</v>
      </c>
      <c r="AO21" s="58"/>
      <c r="AP21" s="58" t="n">
        <v>1</v>
      </c>
      <c r="AQ21" s="58"/>
      <c r="AR21" s="58"/>
      <c r="AS21" s="58"/>
      <c r="AT21" s="58"/>
      <c r="AU21" s="58"/>
      <c r="AV21" s="58"/>
      <c r="AW21" s="58"/>
      <c r="AX21" s="58"/>
      <c r="AY21" s="58" t="n">
        <v>2</v>
      </c>
      <c r="AZ21" s="58"/>
      <c r="BA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N22</f>
        <v>4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N23</f>
        <v>1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N24</f>
        <v>11</v>
      </c>
      <c r="L24" s="63"/>
      <c r="M24" s="63"/>
      <c r="N24" s="63"/>
      <c r="O24" s="63"/>
      <c r="P24" s="63"/>
      <c r="Q24" s="63"/>
      <c r="R24" s="63" t="n">
        <v>1</v>
      </c>
      <c r="S24" s="63"/>
      <c r="T24" s="63"/>
      <c r="U24" s="63"/>
      <c r="V24" s="63" t="n">
        <v>6</v>
      </c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58"/>
      <c r="AI24" s="58"/>
      <c r="AJ24" s="58" t="n">
        <v>1</v>
      </c>
      <c r="AK24" s="58"/>
      <c r="AL24" s="58"/>
      <c r="AM24" s="58" t="n">
        <v>7</v>
      </c>
      <c r="AN24" s="58" t="n">
        <v>6</v>
      </c>
      <c r="AO24" s="58"/>
      <c r="AP24" s="58"/>
      <c r="AQ24" s="58" t="n">
        <v>1</v>
      </c>
      <c r="AR24" s="58"/>
      <c r="AS24" s="58"/>
      <c r="AT24" s="58"/>
      <c r="AU24" s="58"/>
      <c r="AV24" s="58"/>
      <c r="AW24" s="58"/>
      <c r="AX24" s="58"/>
      <c r="AY24" s="58" t="n">
        <v>6</v>
      </c>
      <c r="AZ24" s="58"/>
      <c r="BA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N25</f>
        <v>5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 t="n">
        <v>3</v>
      </c>
      <c r="W25" s="63"/>
      <c r="X25" s="63"/>
      <c r="Y25" s="63"/>
      <c r="Z25" s="63"/>
      <c r="AA25" s="63"/>
      <c r="AB25" s="63"/>
      <c r="AC25" s="63" t="n">
        <v>1</v>
      </c>
      <c r="AD25" s="63"/>
      <c r="AE25" s="63"/>
      <c r="AF25" s="63"/>
      <c r="AG25" s="63"/>
      <c r="AH25" s="58"/>
      <c r="AI25" s="58"/>
      <c r="AJ25" s="58" t="n">
        <v>1</v>
      </c>
      <c r="AK25" s="58"/>
      <c r="AL25" s="58"/>
      <c r="AM25" s="58" t="n">
        <v>2</v>
      </c>
      <c r="AN25" s="58" t="n">
        <v>2</v>
      </c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 t="n">
        <v>2</v>
      </c>
      <c r="AZ25" s="58"/>
      <c r="BA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N26</f>
        <v>9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 t="n">
        <v>5</v>
      </c>
      <c r="W26" s="63"/>
      <c r="X26" s="63"/>
      <c r="Y26" s="63"/>
      <c r="Z26" s="63"/>
      <c r="AA26" s="63"/>
      <c r="AB26" s="63"/>
      <c r="AC26" s="63" t="n">
        <v>1</v>
      </c>
      <c r="AD26" s="63"/>
      <c r="AE26" s="63"/>
      <c r="AF26" s="63"/>
      <c r="AG26" s="63"/>
      <c r="AH26" s="58"/>
      <c r="AI26" s="58"/>
      <c r="AJ26" s="58"/>
      <c r="AK26" s="58"/>
      <c r="AL26" s="58"/>
      <c r="AM26" s="58" t="n">
        <v>5</v>
      </c>
      <c r="AN26" s="58" t="n">
        <v>5</v>
      </c>
      <c r="AO26" s="58"/>
      <c r="AP26" s="58"/>
      <c r="AQ26" s="58"/>
      <c r="AR26" s="58"/>
      <c r="AS26" s="58"/>
      <c r="AT26" s="58"/>
      <c r="AU26" s="58"/>
      <c r="AV26" s="58" t="n">
        <v>1</v>
      </c>
      <c r="AW26" s="58"/>
      <c r="AX26" s="58"/>
      <c r="AY26" s="58" t="n">
        <v>4</v>
      </c>
      <c r="AZ26" s="58"/>
      <c r="BA26" s="58" t="n">
        <v>1</v>
      </c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N27</f>
        <v>14</v>
      </c>
      <c r="L27" s="63"/>
      <c r="M27" s="63"/>
      <c r="N27" s="63"/>
      <c r="O27" s="63"/>
      <c r="P27" s="63"/>
      <c r="Q27" s="63"/>
      <c r="R27" s="63"/>
      <c r="S27" s="63" t="n">
        <v>1</v>
      </c>
      <c r="T27" s="63"/>
      <c r="U27" s="63" t="n">
        <v>2</v>
      </c>
      <c r="V27" s="63" t="n">
        <v>9</v>
      </c>
      <c r="W27" s="63"/>
      <c r="X27" s="63"/>
      <c r="Y27" s="63"/>
      <c r="Z27" s="63"/>
      <c r="AA27" s="63"/>
      <c r="AB27" s="63"/>
      <c r="AC27" s="63" t="n">
        <v>1</v>
      </c>
      <c r="AD27" s="63"/>
      <c r="AE27" s="63"/>
      <c r="AF27" s="63"/>
      <c r="AG27" s="63"/>
      <c r="AH27" s="58"/>
      <c r="AI27" s="58"/>
      <c r="AJ27" s="58"/>
      <c r="AK27" s="58"/>
      <c r="AL27" s="58"/>
      <c r="AM27" s="58" t="n">
        <v>8</v>
      </c>
      <c r="AN27" s="58" t="n">
        <v>7</v>
      </c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 t="n">
        <v>8</v>
      </c>
      <c r="AZ27" s="58"/>
      <c r="BA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N28</f>
        <v>7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 t="n">
        <v>4</v>
      </c>
      <c r="W28" s="63"/>
      <c r="X28" s="63"/>
      <c r="Y28" s="63"/>
      <c r="Z28" s="63"/>
      <c r="AA28" s="63"/>
      <c r="AB28" s="63"/>
      <c r="AC28" s="63" t="n">
        <v>3</v>
      </c>
      <c r="AD28" s="63"/>
      <c r="AE28" s="63"/>
      <c r="AF28" s="63"/>
      <c r="AG28" s="63"/>
      <c r="AH28" s="58"/>
      <c r="AI28" s="58"/>
      <c r="AJ28" s="58"/>
      <c r="AK28" s="58"/>
      <c r="AL28" s="58"/>
      <c r="AM28" s="58" t="n">
        <v>1</v>
      </c>
      <c r="AN28" s="58" t="n">
        <v>1</v>
      </c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 t="n">
        <v>1</v>
      </c>
      <c r="AZ28" s="58"/>
      <c r="BA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N29</f>
        <v>18</v>
      </c>
      <c r="L29" s="63" t="n">
        <v>1</v>
      </c>
      <c r="M29" s="63" t="n">
        <v>2</v>
      </c>
      <c r="N29" s="63" t="n">
        <v>1</v>
      </c>
      <c r="O29" s="63" t="n">
        <v>1</v>
      </c>
      <c r="P29" s="63" t="n">
        <v>1</v>
      </c>
      <c r="Q29" s="63"/>
      <c r="R29" s="63" t="n">
        <v>1</v>
      </c>
      <c r="S29" s="63" t="n">
        <v>1</v>
      </c>
      <c r="T29" s="63"/>
      <c r="U29" s="63"/>
      <c r="V29" s="63" t="n">
        <v>13</v>
      </c>
      <c r="W29" s="63"/>
      <c r="X29" s="63" t="n">
        <v>3</v>
      </c>
      <c r="Y29" s="63"/>
      <c r="Z29" s="63"/>
      <c r="AA29" s="63"/>
      <c r="AB29" s="63"/>
      <c r="AC29" s="63" t="n">
        <v>2</v>
      </c>
      <c r="AD29" s="63"/>
      <c r="AE29" s="63"/>
      <c r="AF29" s="63"/>
      <c r="AG29" s="63"/>
      <c r="AH29" s="58"/>
      <c r="AI29" s="58"/>
      <c r="AJ29" s="58" t="n">
        <v>1</v>
      </c>
      <c r="AK29" s="58"/>
      <c r="AL29" s="58"/>
      <c r="AM29" s="58" t="n">
        <v>10</v>
      </c>
      <c r="AN29" s="58" t="n">
        <v>9</v>
      </c>
      <c r="AO29" s="58"/>
      <c r="AP29" s="58" t="n">
        <v>1</v>
      </c>
      <c r="AQ29" s="58"/>
      <c r="AR29" s="58" t="n">
        <v>1</v>
      </c>
      <c r="AS29" s="58"/>
      <c r="AT29" s="58"/>
      <c r="AU29" s="58"/>
      <c r="AV29" s="58"/>
      <c r="AW29" s="58" t="n">
        <v>1</v>
      </c>
      <c r="AX29" s="58"/>
      <c r="AY29" s="58" t="n">
        <v>8</v>
      </c>
      <c r="AZ29" s="58"/>
      <c r="BA29" s="58" t="n">
        <v>2</v>
      </c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N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N31</f>
        <v>1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N32</f>
        <v>38</v>
      </c>
      <c r="L32" s="63"/>
      <c r="M32" s="63" t="n">
        <v>2</v>
      </c>
      <c r="N32" s="63" t="n">
        <v>1</v>
      </c>
      <c r="O32" s="63"/>
      <c r="P32" s="63"/>
      <c r="Q32" s="63"/>
      <c r="R32" s="63"/>
      <c r="S32" s="63"/>
      <c r="T32" s="63"/>
      <c r="U32" s="63"/>
      <c r="V32" s="63" t="n">
        <v>27</v>
      </c>
      <c r="W32" s="63"/>
      <c r="X32" s="63" t="n">
        <v>1</v>
      </c>
      <c r="Y32" s="63"/>
      <c r="Z32" s="63"/>
      <c r="AA32" s="63" t="n">
        <v>1</v>
      </c>
      <c r="AB32" s="63"/>
      <c r="AC32" s="63" t="n">
        <v>1</v>
      </c>
      <c r="AD32" s="63" t="n">
        <v>2</v>
      </c>
      <c r="AE32" s="63"/>
      <c r="AF32" s="63"/>
      <c r="AG32" s="63"/>
      <c r="AH32" s="58"/>
      <c r="AI32" s="58"/>
      <c r="AJ32" s="58"/>
      <c r="AK32" s="58"/>
      <c r="AL32" s="58"/>
      <c r="AM32" s="58" t="n">
        <v>28</v>
      </c>
      <c r="AN32" s="58" t="n">
        <v>27</v>
      </c>
      <c r="AO32" s="58"/>
      <c r="AP32" s="58" t="n">
        <v>1</v>
      </c>
      <c r="AQ32" s="58"/>
      <c r="AR32" s="58" t="n">
        <v>2</v>
      </c>
      <c r="AS32" s="58"/>
      <c r="AT32" s="58"/>
      <c r="AU32" s="58"/>
      <c r="AV32" s="58"/>
      <c r="AW32" s="58"/>
      <c r="AX32" s="58"/>
      <c r="AY32" s="58" t="n">
        <v>25</v>
      </c>
      <c r="AZ32" s="58"/>
      <c r="BA32" s="58" t="n">
        <v>1</v>
      </c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N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N34</f>
        <v>8</v>
      </c>
      <c r="L34" s="63"/>
      <c r="M34" s="63" t="n">
        <v>1</v>
      </c>
      <c r="N34" s="63"/>
      <c r="O34" s="63"/>
      <c r="P34" s="63" t="n">
        <v>1</v>
      </c>
      <c r="Q34" s="63"/>
      <c r="R34" s="63"/>
      <c r="S34" s="63"/>
      <c r="T34" s="63"/>
      <c r="U34" s="63"/>
      <c r="V34" s="63" t="n">
        <v>5</v>
      </c>
      <c r="W34" s="63"/>
      <c r="X34" s="63"/>
      <c r="Y34" s="63"/>
      <c r="Z34" s="63"/>
      <c r="AA34" s="63" t="n">
        <v>1</v>
      </c>
      <c r="AB34" s="63"/>
      <c r="AC34" s="63"/>
      <c r="AD34" s="63"/>
      <c r="AE34" s="63"/>
      <c r="AF34" s="63"/>
      <c r="AG34" s="63"/>
      <c r="AH34" s="58"/>
      <c r="AI34" s="58"/>
      <c r="AJ34" s="58"/>
      <c r="AK34" s="58"/>
      <c r="AL34" s="58"/>
      <c r="AM34" s="58" t="n">
        <v>5</v>
      </c>
      <c r="AN34" s="58" t="n">
        <v>5</v>
      </c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 t="n">
        <v>5</v>
      </c>
      <c r="AZ34" s="58"/>
      <c r="BA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N35</f>
        <v>1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 t="n">
        <v>2</v>
      </c>
      <c r="W35" s="63"/>
      <c r="X35" s="63"/>
      <c r="Y35" s="63"/>
      <c r="Z35" s="63"/>
      <c r="AA35" s="63" t="n">
        <v>1</v>
      </c>
      <c r="AB35" s="63"/>
      <c r="AC35" s="63"/>
      <c r="AD35" s="63"/>
      <c r="AE35" s="63"/>
      <c r="AF35" s="63"/>
      <c r="AG35" s="63"/>
      <c r="AH35" s="58"/>
      <c r="AI35" s="58" t="n">
        <v>1</v>
      </c>
      <c r="AJ35" s="58"/>
      <c r="AK35" s="58"/>
      <c r="AL35" s="58"/>
      <c r="AM35" s="58" t="n">
        <v>2</v>
      </c>
      <c r="AN35" s="58" t="n">
        <v>1</v>
      </c>
      <c r="AO35" s="58"/>
      <c r="AP35" s="58"/>
      <c r="AQ35" s="58"/>
      <c r="AR35" s="58" t="n">
        <v>1</v>
      </c>
      <c r="AS35" s="58"/>
      <c r="AT35" s="58"/>
      <c r="AU35" s="58"/>
      <c r="AV35" s="58"/>
      <c r="AW35" s="58"/>
      <c r="AX35" s="58"/>
      <c r="AY35" s="58" t="n">
        <v>1</v>
      </c>
      <c r="AZ35" s="58"/>
      <c r="BA35" s="58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N36</f>
        <v>6</v>
      </c>
      <c r="L36" s="63"/>
      <c r="M36" s="63" t="n">
        <v>1</v>
      </c>
      <c r="N36" s="63"/>
      <c r="O36" s="63" t="n">
        <v>1</v>
      </c>
      <c r="P36" s="63"/>
      <c r="Q36" s="63" t="n">
        <v>1</v>
      </c>
      <c r="R36" s="63" t="n">
        <v>1</v>
      </c>
      <c r="S36" s="63"/>
      <c r="T36" s="63" t="n">
        <v>1</v>
      </c>
      <c r="U36" s="63" t="n">
        <v>1</v>
      </c>
      <c r="V36" s="63"/>
      <c r="W36" s="63"/>
      <c r="X36" s="63"/>
      <c r="Y36" s="63"/>
      <c r="Z36" s="63" t="n">
        <v>1</v>
      </c>
      <c r="AA36" s="63"/>
      <c r="AB36" s="63" t="n">
        <v>1</v>
      </c>
      <c r="AC36" s="63"/>
      <c r="AD36" s="63"/>
      <c r="AE36" s="63"/>
      <c r="AF36" s="63" t="n">
        <v>1</v>
      </c>
      <c r="AG36" s="63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N37</f>
        <v>1</v>
      </c>
      <c r="L37" s="63"/>
      <c r="M37" s="63"/>
      <c r="N37" s="63" t="n">
        <v>1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 t="n">
        <v>1</v>
      </c>
      <c r="AC37" s="63"/>
      <c r="AD37" s="63"/>
      <c r="AE37" s="63"/>
      <c r="AF37" s="63"/>
      <c r="AG37" s="63"/>
      <c r="AH37" s="58"/>
      <c r="AI37" s="58" t="n">
        <v>1</v>
      </c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 t="n">
        <v>1</v>
      </c>
      <c r="AX37" s="58"/>
      <c r="AY37" s="58"/>
      <c r="AZ37" s="58"/>
      <c r="BA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N38</f>
        <v>3</v>
      </c>
      <c r="L38" s="63" t="n">
        <v>1</v>
      </c>
      <c r="M38" s="63" t="n">
        <v>1</v>
      </c>
      <c r="N38" s="63" t="n">
        <v>1</v>
      </c>
      <c r="O38" s="63"/>
      <c r="P38" s="63"/>
      <c r="Q38" s="63"/>
      <c r="R38" s="63"/>
      <c r="S38" s="63"/>
      <c r="T38" s="63" t="n">
        <v>1</v>
      </c>
      <c r="U38" s="63"/>
      <c r="V38" s="63"/>
      <c r="W38" s="63"/>
      <c r="X38" s="63" t="n">
        <v>1</v>
      </c>
      <c r="Y38" s="63"/>
      <c r="Z38" s="63"/>
      <c r="AA38" s="63"/>
      <c r="AB38" s="63"/>
      <c r="AC38" s="63"/>
      <c r="AD38" s="63"/>
      <c r="AE38" s="63" t="n">
        <v>1</v>
      </c>
      <c r="AF38" s="63"/>
      <c r="AG38" s="63" t="n">
        <v>1</v>
      </c>
      <c r="AH38" s="58"/>
      <c r="AI38" s="58"/>
      <c r="AJ38" s="58"/>
      <c r="AK38" s="58"/>
      <c r="AL38" s="58"/>
      <c r="AM38" s="58" t="n">
        <v>1</v>
      </c>
      <c r="AN38" s="58"/>
      <c r="AO38" s="58"/>
      <c r="AP38" s="58"/>
      <c r="AQ38" s="58"/>
      <c r="AR38" s="58"/>
      <c r="AS38" s="58"/>
      <c r="AT38" s="58" t="n">
        <v>1</v>
      </c>
      <c r="AU38" s="58"/>
      <c r="AV38" s="58"/>
      <c r="AW38" s="58"/>
      <c r="AX38" s="58"/>
      <c r="AY38" s="58"/>
      <c r="AZ38" s="58"/>
      <c r="BA38" s="58" t="n">
        <v>1</v>
      </c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N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N40</f>
        <v>29</v>
      </c>
      <c r="L40" s="63"/>
      <c r="M40" s="63" t="n">
        <v>1</v>
      </c>
      <c r="N40" s="63"/>
      <c r="O40" s="63"/>
      <c r="P40" s="63" t="n">
        <v>3</v>
      </c>
      <c r="Q40" s="63"/>
      <c r="R40" s="63" t="n">
        <v>3</v>
      </c>
      <c r="S40" s="63"/>
      <c r="T40" s="63" t="n">
        <v>2</v>
      </c>
      <c r="U40" s="63"/>
      <c r="V40" s="63" t="n">
        <v>23</v>
      </c>
      <c r="W40" s="63"/>
      <c r="X40" s="63"/>
      <c r="Y40" s="63"/>
      <c r="Z40" s="63"/>
      <c r="AA40" s="63"/>
      <c r="AB40" s="63"/>
      <c r="AC40" s="63" t="n">
        <v>5</v>
      </c>
      <c r="AD40" s="63" t="n">
        <v>1</v>
      </c>
      <c r="AE40" s="63"/>
      <c r="AF40" s="63"/>
      <c r="AG40" s="63"/>
      <c r="AH40" s="58"/>
      <c r="AI40" s="58" t="n">
        <v>2</v>
      </c>
      <c r="AJ40" s="58" t="n">
        <v>1</v>
      </c>
      <c r="AK40" s="58"/>
      <c r="AL40" s="58"/>
      <c r="AM40" s="58" t="n">
        <v>18</v>
      </c>
      <c r="AN40" s="58" t="n">
        <v>22</v>
      </c>
      <c r="AO40" s="58"/>
      <c r="AP40" s="58" t="n">
        <v>1</v>
      </c>
      <c r="AQ40" s="58"/>
      <c r="AR40" s="58"/>
      <c r="AS40" s="58"/>
      <c r="AT40" s="58"/>
      <c r="AU40" s="58"/>
      <c r="AV40" s="58"/>
      <c r="AW40" s="58" t="n">
        <v>2</v>
      </c>
      <c r="AX40" s="58"/>
      <c r="AY40" s="58" t="n">
        <v>17</v>
      </c>
      <c r="AZ40" s="58"/>
      <c r="BA40" s="58" t="n">
        <v>1</v>
      </c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N41</f>
        <v>18</v>
      </c>
      <c r="L41" s="63" t="n">
        <v>2</v>
      </c>
      <c r="M41" s="63" t="n">
        <v>1</v>
      </c>
      <c r="N41" s="63" t="n">
        <v>1</v>
      </c>
      <c r="O41" s="63"/>
      <c r="P41" s="63"/>
      <c r="Q41" s="63" t="n">
        <v>1</v>
      </c>
      <c r="R41" s="63" t="n">
        <v>3</v>
      </c>
      <c r="S41" s="63"/>
      <c r="T41" s="63"/>
      <c r="U41" s="63" t="n">
        <v>2</v>
      </c>
      <c r="V41" s="63" t="n">
        <v>6</v>
      </c>
      <c r="W41" s="63"/>
      <c r="X41" s="63"/>
      <c r="Y41" s="63"/>
      <c r="Z41" s="63"/>
      <c r="AA41" s="63"/>
      <c r="AB41" s="63"/>
      <c r="AC41" s="63" t="n">
        <v>2</v>
      </c>
      <c r="AD41" s="63"/>
      <c r="AE41" s="63"/>
      <c r="AF41" s="63"/>
      <c r="AG41" s="63"/>
      <c r="AH41" s="58"/>
      <c r="AI41" s="58"/>
      <c r="AJ41" s="58" t="n">
        <v>1</v>
      </c>
      <c r="AK41" s="58"/>
      <c r="AL41" s="58"/>
      <c r="AM41" s="58" t="n">
        <v>6</v>
      </c>
      <c r="AN41" s="58"/>
      <c r="AO41" s="58"/>
      <c r="AP41" s="58"/>
      <c r="AQ41" s="58" t="n">
        <v>1</v>
      </c>
      <c r="AR41" s="58" t="n">
        <v>1</v>
      </c>
      <c r="AS41" s="58"/>
      <c r="AT41" s="58"/>
      <c r="AU41" s="58" t="n">
        <v>2</v>
      </c>
      <c r="AV41" s="58" t="n">
        <v>1</v>
      </c>
      <c r="AW41" s="58"/>
      <c r="AX41" s="58" t="n">
        <v>1</v>
      </c>
      <c r="AY41" s="58" t="n">
        <v>7</v>
      </c>
      <c r="AZ41" s="58" t="n">
        <v>1</v>
      </c>
      <c r="BA41" s="58" t="n">
        <v>2</v>
      </c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N42</f>
        <v>11</v>
      </c>
      <c r="L42" s="63"/>
      <c r="M42" s="63" t="n">
        <v>1</v>
      </c>
      <c r="N42" s="63" t="n">
        <v>1</v>
      </c>
      <c r="O42" s="63"/>
      <c r="P42" s="63"/>
      <c r="Q42" s="63"/>
      <c r="R42" s="63" t="n">
        <v>1</v>
      </c>
      <c r="S42" s="63"/>
      <c r="T42" s="63"/>
      <c r="U42" s="63"/>
      <c r="V42" s="63" t="n">
        <v>4</v>
      </c>
      <c r="W42" s="63"/>
      <c r="X42" s="63"/>
      <c r="Y42" s="63" t="n">
        <v>1</v>
      </c>
      <c r="Z42" s="63"/>
      <c r="AA42" s="63"/>
      <c r="AB42" s="63"/>
      <c r="AC42" s="63" t="n">
        <v>1</v>
      </c>
      <c r="AD42" s="63"/>
      <c r="AE42" s="63"/>
      <c r="AF42" s="63"/>
      <c r="AG42" s="63"/>
      <c r="AH42" s="58"/>
      <c r="AI42" s="58"/>
      <c r="AJ42" s="58" t="n">
        <v>1</v>
      </c>
      <c r="AK42" s="58"/>
      <c r="AL42" s="58"/>
      <c r="AM42" s="58" t="n">
        <v>4</v>
      </c>
      <c r="AN42" s="58" t="n">
        <v>4</v>
      </c>
      <c r="AO42" s="58"/>
      <c r="AP42" s="58"/>
      <c r="AQ42" s="58" t="n">
        <v>1</v>
      </c>
      <c r="AR42" s="58" t="n">
        <v>1</v>
      </c>
      <c r="AS42" s="58"/>
      <c r="AT42" s="58"/>
      <c r="AU42" s="58"/>
      <c r="AV42" s="58"/>
      <c r="AW42" s="58"/>
      <c r="AX42" s="58"/>
      <c r="AY42" s="58" t="n">
        <v>3</v>
      </c>
      <c r="AZ42" s="58"/>
      <c r="BA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N43</f>
        <v>8</v>
      </c>
      <c r="L43" s="63"/>
      <c r="M43" s="63"/>
      <c r="N43" s="63"/>
      <c r="O43" s="63"/>
      <c r="P43" s="63"/>
      <c r="Q43" s="63"/>
      <c r="R43" s="63"/>
      <c r="S43" s="63"/>
      <c r="T43" s="63" t="n">
        <v>1</v>
      </c>
      <c r="U43" s="63" t="n">
        <v>1</v>
      </c>
      <c r="V43" s="63" t="n">
        <v>3</v>
      </c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 t="n">
        <v>1</v>
      </c>
      <c r="AH43" s="58"/>
      <c r="AI43" s="58"/>
      <c r="AJ43" s="58" t="n">
        <v>1</v>
      </c>
      <c r="AK43" s="58"/>
      <c r="AL43" s="58"/>
      <c r="AM43" s="58" t="n">
        <v>2</v>
      </c>
      <c r="AN43" s="58" t="n">
        <v>2</v>
      </c>
      <c r="AO43" s="58"/>
      <c r="AP43" s="58"/>
      <c r="AQ43" s="58"/>
      <c r="AR43" s="58"/>
      <c r="AS43" s="58" t="n">
        <v>1</v>
      </c>
      <c r="AT43" s="58"/>
      <c r="AU43" s="58"/>
      <c r="AV43" s="58"/>
      <c r="AW43" s="58"/>
      <c r="AX43" s="58"/>
      <c r="AY43" s="58" t="n">
        <v>2</v>
      </c>
      <c r="AZ43" s="58"/>
      <c r="BA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N44</f>
        <v>14</v>
      </c>
      <c r="L44" s="63"/>
      <c r="M44" s="63"/>
      <c r="N44" s="63" t="n">
        <v>1</v>
      </c>
      <c r="O44" s="63"/>
      <c r="P44" s="63"/>
      <c r="Q44" s="63"/>
      <c r="R44" s="63"/>
      <c r="S44" s="63"/>
      <c r="T44" s="63" t="n">
        <v>1</v>
      </c>
      <c r="U44" s="63" t="n">
        <v>2</v>
      </c>
      <c r="V44" s="63" t="n">
        <v>7</v>
      </c>
      <c r="W44" s="63"/>
      <c r="X44" s="63"/>
      <c r="Y44" s="63"/>
      <c r="Z44" s="63"/>
      <c r="AA44" s="63" t="n">
        <v>2</v>
      </c>
      <c r="AB44" s="63"/>
      <c r="AC44" s="63" t="n">
        <v>1</v>
      </c>
      <c r="AD44" s="63"/>
      <c r="AE44" s="63"/>
      <c r="AF44" s="63"/>
      <c r="AG44" s="63"/>
      <c r="AH44" s="58"/>
      <c r="AI44" s="58" t="n">
        <v>1</v>
      </c>
      <c r="AJ44" s="58"/>
      <c r="AK44" s="58"/>
      <c r="AL44" s="58"/>
      <c r="AM44" s="58" t="n">
        <v>6</v>
      </c>
      <c r="AN44" s="58" t="n">
        <v>4</v>
      </c>
      <c r="AO44" s="58"/>
      <c r="AP44" s="58" t="n">
        <v>2</v>
      </c>
      <c r="AQ44" s="58" t="n">
        <v>2</v>
      </c>
      <c r="AR44" s="58"/>
      <c r="AS44" s="58"/>
      <c r="AT44" s="58" t="n">
        <v>1</v>
      </c>
      <c r="AU44" s="58"/>
      <c r="AV44" s="58"/>
      <c r="AW44" s="58" t="n">
        <v>1</v>
      </c>
      <c r="AX44" s="58"/>
      <c r="AY44" s="58" t="n">
        <v>6</v>
      </c>
      <c r="AZ44" s="58"/>
      <c r="BA44" s="58" t="n">
        <v>4</v>
      </c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N45</f>
        <v>1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 t="n">
        <v>5</v>
      </c>
      <c r="W45" s="63"/>
      <c r="X45" s="63" t="n">
        <v>1</v>
      </c>
      <c r="Y45" s="63"/>
      <c r="Z45" s="63"/>
      <c r="AA45" s="63"/>
      <c r="AB45" s="63"/>
      <c r="AC45" s="63"/>
      <c r="AD45" s="63"/>
      <c r="AE45" s="63"/>
      <c r="AF45" s="63"/>
      <c r="AG45" s="63"/>
      <c r="AH45" s="58"/>
      <c r="AI45" s="58"/>
      <c r="AJ45" s="58"/>
      <c r="AK45" s="58"/>
      <c r="AL45" s="58"/>
      <c r="AM45" s="58" t="n">
        <v>5</v>
      </c>
      <c r="AN45" s="58" t="n">
        <v>5</v>
      </c>
      <c r="AO45" s="58"/>
      <c r="AP45" s="58"/>
      <c r="AQ45" s="58"/>
      <c r="AR45" s="58"/>
      <c r="AS45" s="58"/>
      <c r="AT45" s="58"/>
      <c r="AU45" s="58"/>
      <c r="AV45" s="58"/>
      <c r="AW45" s="58"/>
      <c r="AX45" s="58" t="n">
        <v>1</v>
      </c>
      <c r="AY45" s="58" t="n">
        <v>5</v>
      </c>
      <c r="AZ45" s="58"/>
      <c r="BA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N46</f>
        <v>14</v>
      </c>
      <c r="L46" s="63"/>
      <c r="M46" s="63"/>
      <c r="N46" s="63"/>
      <c r="O46" s="63"/>
      <c r="P46" s="63"/>
      <c r="Q46" s="63"/>
      <c r="R46" s="63" t="n">
        <v>2</v>
      </c>
      <c r="S46" s="63"/>
      <c r="T46" s="63"/>
      <c r="U46" s="63"/>
      <c r="V46" s="63" t="n">
        <v>3</v>
      </c>
      <c r="W46" s="63"/>
      <c r="X46" s="63"/>
      <c r="Y46" s="63"/>
      <c r="Z46" s="63"/>
      <c r="AA46" s="63"/>
      <c r="AB46" s="63"/>
      <c r="AC46" s="63"/>
      <c r="AD46" s="63"/>
      <c r="AE46" s="63" t="n">
        <v>1</v>
      </c>
      <c r="AF46" s="63" t="n">
        <v>1</v>
      </c>
      <c r="AG46" s="63"/>
      <c r="AH46" s="58"/>
      <c r="AI46" s="58"/>
      <c r="AJ46" s="58" t="n">
        <v>1</v>
      </c>
      <c r="AK46" s="58" t="n">
        <v>1</v>
      </c>
      <c r="AL46" s="58"/>
      <c r="AM46" s="58" t="n">
        <v>3</v>
      </c>
      <c r="AN46" s="58" t="n">
        <v>3</v>
      </c>
      <c r="AO46" s="58"/>
      <c r="AP46" s="58" t="n">
        <v>1</v>
      </c>
      <c r="AQ46" s="58" t="n">
        <v>1</v>
      </c>
      <c r="AR46" s="58" t="n">
        <v>2</v>
      </c>
      <c r="AS46" s="58"/>
      <c r="AT46" s="58"/>
      <c r="AU46" s="58"/>
      <c r="AV46" s="58"/>
      <c r="AW46" s="58"/>
      <c r="AX46" s="58"/>
      <c r="AY46" s="58" t="n">
        <v>3</v>
      </c>
      <c r="AZ46" s="58"/>
      <c r="BA46" s="58" t="n">
        <v>1</v>
      </c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N47</f>
        <v>17</v>
      </c>
      <c r="L47" s="63"/>
      <c r="M47" s="63"/>
      <c r="N47" s="63"/>
      <c r="O47" s="63" t="n">
        <v>1</v>
      </c>
      <c r="P47" s="63"/>
      <c r="Q47" s="63"/>
      <c r="R47" s="63" t="n">
        <v>2</v>
      </c>
      <c r="S47" s="63"/>
      <c r="T47" s="63" t="n">
        <v>1</v>
      </c>
      <c r="U47" s="63" t="n">
        <v>1</v>
      </c>
      <c r="V47" s="63" t="n">
        <v>10</v>
      </c>
      <c r="W47" s="63"/>
      <c r="X47" s="63"/>
      <c r="Y47" s="63"/>
      <c r="Z47" s="63"/>
      <c r="AA47" s="63"/>
      <c r="AB47" s="63"/>
      <c r="AC47" s="63" t="n">
        <v>2</v>
      </c>
      <c r="AD47" s="63"/>
      <c r="AE47" s="63"/>
      <c r="AF47" s="63"/>
      <c r="AG47" s="63" t="n">
        <v>1</v>
      </c>
      <c r="AH47" s="58"/>
      <c r="AI47" s="58"/>
      <c r="AJ47" s="58"/>
      <c r="AK47" s="58"/>
      <c r="AL47" s="58" t="n">
        <v>1</v>
      </c>
      <c r="AM47" s="58" t="n">
        <v>9</v>
      </c>
      <c r="AN47" s="58" t="n">
        <v>9</v>
      </c>
      <c r="AO47" s="58"/>
      <c r="AP47" s="58" t="n">
        <v>1</v>
      </c>
      <c r="AQ47" s="58" t="n">
        <v>3</v>
      </c>
      <c r="AR47" s="58" t="n">
        <v>2</v>
      </c>
      <c r="AS47" s="58"/>
      <c r="AT47" s="58"/>
      <c r="AU47" s="58"/>
      <c r="AV47" s="58"/>
      <c r="AW47" s="58"/>
      <c r="AX47" s="58"/>
      <c r="AY47" s="58" t="n">
        <v>6</v>
      </c>
      <c r="AZ47" s="58"/>
      <c r="BA47" s="58" t="n">
        <v>1</v>
      </c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N48</f>
        <v>19</v>
      </c>
      <c r="L48" s="63"/>
      <c r="M48" s="63" t="n">
        <v>1</v>
      </c>
      <c r="N48" s="63" t="n">
        <v>1</v>
      </c>
      <c r="O48" s="63"/>
      <c r="P48" s="63"/>
      <c r="Q48" s="63"/>
      <c r="R48" s="63" t="n">
        <v>1</v>
      </c>
      <c r="S48" s="63"/>
      <c r="T48" s="63" t="n">
        <v>2</v>
      </c>
      <c r="U48" s="63"/>
      <c r="V48" s="63" t="n">
        <v>9</v>
      </c>
      <c r="W48" s="63"/>
      <c r="X48" s="63" t="n">
        <v>1</v>
      </c>
      <c r="Y48" s="63"/>
      <c r="Z48" s="63"/>
      <c r="AA48" s="63" t="n">
        <v>1</v>
      </c>
      <c r="AB48" s="63"/>
      <c r="AC48" s="63"/>
      <c r="AD48" s="63" t="n">
        <v>1</v>
      </c>
      <c r="AE48" s="63"/>
      <c r="AF48" s="63"/>
      <c r="AG48" s="63"/>
      <c r="AH48" s="58"/>
      <c r="AI48" s="58"/>
      <c r="AJ48" s="58"/>
      <c r="AK48" s="58" t="n">
        <v>1</v>
      </c>
      <c r="AL48" s="58"/>
      <c r="AM48" s="58" t="n">
        <v>9</v>
      </c>
      <c r="AN48" s="58" t="n">
        <v>9</v>
      </c>
      <c r="AO48" s="58"/>
      <c r="AP48" s="58"/>
      <c r="AQ48" s="58"/>
      <c r="AR48" s="58" t="n">
        <v>5</v>
      </c>
      <c r="AS48" s="58"/>
      <c r="AT48" s="58" t="n">
        <v>1</v>
      </c>
      <c r="AU48" s="58" t="n">
        <v>1</v>
      </c>
      <c r="AV48" s="58" t="n">
        <v>1</v>
      </c>
      <c r="AW48" s="58" t="n">
        <v>2</v>
      </c>
      <c r="AX48" s="58" t="n">
        <v>1</v>
      </c>
      <c r="AY48" s="58" t="n">
        <v>8</v>
      </c>
      <c r="AZ48" s="58"/>
      <c r="BA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N49</f>
        <v>30</v>
      </c>
      <c r="L49" s="63" t="n">
        <v>1</v>
      </c>
      <c r="M49" s="63" t="n">
        <v>1</v>
      </c>
      <c r="N49" s="63" t="n">
        <v>1</v>
      </c>
      <c r="O49" s="63"/>
      <c r="P49" s="63"/>
      <c r="Q49" s="63" t="n">
        <v>1</v>
      </c>
      <c r="R49" s="63" t="n">
        <v>1</v>
      </c>
      <c r="S49" s="63" t="n">
        <v>1</v>
      </c>
      <c r="T49" s="63"/>
      <c r="U49" s="63"/>
      <c r="V49" s="63" t="n">
        <v>12</v>
      </c>
      <c r="W49" s="63"/>
      <c r="X49" s="63" t="n">
        <v>1</v>
      </c>
      <c r="Y49" s="63"/>
      <c r="Z49" s="63"/>
      <c r="AA49" s="63"/>
      <c r="AB49" s="63"/>
      <c r="AC49" s="63" t="n">
        <v>2</v>
      </c>
      <c r="AD49" s="63"/>
      <c r="AE49" s="63" t="n">
        <v>1</v>
      </c>
      <c r="AF49" s="63"/>
      <c r="AG49" s="63"/>
      <c r="AH49" s="58"/>
      <c r="AI49" s="58"/>
      <c r="AJ49" s="58"/>
      <c r="AK49" s="58"/>
      <c r="AL49" s="58"/>
      <c r="AM49" s="58" t="n">
        <v>9</v>
      </c>
      <c r="AN49" s="58" t="n">
        <v>10</v>
      </c>
      <c r="AO49" s="58"/>
      <c r="AP49" s="58"/>
      <c r="AQ49" s="58" t="n">
        <v>1</v>
      </c>
      <c r="AR49" s="58" t="n">
        <v>4</v>
      </c>
      <c r="AS49" s="58"/>
      <c r="AT49" s="58"/>
      <c r="AU49" s="58"/>
      <c r="AV49" s="58"/>
      <c r="AW49" s="58" t="n">
        <v>1</v>
      </c>
      <c r="AX49" s="58"/>
      <c r="AY49" s="58" t="n">
        <v>12</v>
      </c>
      <c r="AZ49" s="58"/>
      <c r="BA49" s="58" t="n">
        <v>1</v>
      </c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N50</f>
        <v>20</v>
      </c>
      <c r="L50" s="63" t="n">
        <v>1</v>
      </c>
      <c r="M50" s="63" t="n">
        <v>0</v>
      </c>
      <c r="N50" s="63" t="n">
        <v>1</v>
      </c>
      <c r="O50" s="63" t="n">
        <v>0</v>
      </c>
      <c r="P50" s="63" t="n">
        <v>0</v>
      </c>
      <c r="Q50" s="63" t="n">
        <v>0</v>
      </c>
      <c r="R50" s="63" t="n">
        <v>1</v>
      </c>
      <c r="S50" s="63" t="n">
        <v>0</v>
      </c>
      <c r="T50" s="63" t="n">
        <v>5</v>
      </c>
      <c r="U50" s="63" t="n">
        <v>5</v>
      </c>
      <c r="V50" s="63" t="n">
        <v>5</v>
      </c>
      <c r="W50" s="63" t="n">
        <v>1</v>
      </c>
      <c r="X50" s="63" t="n">
        <v>0</v>
      </c>
      <c r="Y50" s="63" t="n">
        <v>0</v>
      </c>
      <c r="Z50" s="63" t="n">
        <v>1</v>
      </c>
      <c r="AA50" s="63" t="n">
        <v>0</v>
      </c>
      <c r="AB50" s="63" t="n">
        <v>1</v>
      </c>
      <c r="AC50" s="63" t="n">
        <v>3</v>
      </c>
      <c r="AD50" s="63" t="n">
        <v>0</v>
      </c>
      <c r="AE50" s="63" t="n">
        <v>1</v>
      </c>
      <c r="AF50" s="63" t="n">
        <v>1</v>
      </c>
      <c r="AG50" s="63" t="n">
        <v>0</v>
      </c>
      <c r="AH50" s="58" t="n">
        <v>1</v>
      </c>
      <c r="AI50" s="58" t="n">
        <v>0</v>
      </c>
      <c r="AJ50" s="58" t="n">
        <v>0</v>
      </c>
      <c r="AK50" s="58" t="n">
        <v>0</v>
      </c>
      <c r="AL50" s="58" t="n">
        <v>2</v>
      </c>
      <c r="AM50" s="58" t="n">
        <v>5</v>
      </c>
      <c r="AN50" s="58" t="n">
        <v>4</v>
      </c>
      <c r="AO50" s="58" t="n">
        <v>0</v>
      </c>
      <c r="AP50" s="58" t="n">
        <v>0</v>
      </c>
      <c r="AQ50" s="58" t="n">
        <v>0</v>
      </c>
      <c r="AR50" s="58" t="n">
        <v>6</v>
      </c>
      <c r="AS50" s="58" t="n">
        <v>0</v>
      </c>
      <c r="AT50" s="58" t="n">
        <v>0</v>
      </c>
      <c r="AU50" s="58" t="n">
        <v>0</v>
      </c>
      <c r="AV50" s="58" t="n">
        <v>3</v>
      </c>
      <c r="AW50" s="58" t="n">
        <v>0</v>
      </c>
      <c r="AX50" s="58" t="n">
        <v>0</v>
      </c>
      <c r="AY50" s="58" t="n">
        <v>4</v>
      </c>
      <c r="AZ50" s="58" t="n">
        <v>0</v>
      </c>
      <c r="BA50" s="58" t="n">
        <v>0</v>
      </c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N51</f>
        <v>17</v>
      </c>
      <c r="L51" s="63" t="n">
        <v>2</v>
      </c>
      <c r="M51" s="63"/>
      <c r="N51" s="63" t="n">
        <v>1</v>
      </c>
      <c r="O51" s="63" t="n">
        <v>1</v>
      </c>
      <c r="P51" s="63" t="n">
        <v>1</v>
      </c>
      <c r="Q51" s="63"/>
      <c r="R51" s="63" t="n">
        <v>1</v>
      </c>
      <c r="S51" s="63"/>
      <c r="T51" s="63"/>
      <c r="U51" s="63" t="n">
        <v>2</v>
      </c>
      <c r="V51" s="63" t="n">
        <v>8</v>
      </c>
      <c r="W51" s="63"/>
      <c r="X51" s="63"/>
      <c r="Y51" s="63"/>
      <c r="Z51" s="63" t="n">
        <v>1</v>
      </c>
      <c r="AA51" s="63"/>
      <c r="AB51" s="63"/>
      <c r="AC51" s="63" t="n">
        <v>1</v>
      </c>
      <c r="AD51" s="63"/>
      <c r="AE51" s="63"/>
      <c r="AF51" s="63"/>
      <c r="AG51" s="63"/>
      <c r="AH51" s="58"/>
      <c r="AI51" s="58"/>
      <c r="AJ51" s="58"/>
      <c r="AK51" s="58"/>
      <c r="AL51" s="58"/>
      <c r="AM51" s="58" t="n">
        <v>8</v>
      </c>
      <c r="AN51" s="58" t="n">
        <v>8</v>
      </c>
      <c r="AO51" s="58" t="n">
        <v>1</v>
      </c>
      <c r="AP51" s="58"/>
      <c r="AQ51" s="58"/>
      <c r="AR51" s="58" t="n">
        <v>1</v>
      </c>
      <c r="AS51" s="58"/>
      <c r="AT51" s="58"/>
      <c r="AU51" s="58"/>
      <c r="AV51" s="58" t="n">
        <v>1</v>
      </c>
      <c r="AW51" s="58"/>
      <c r="AX51" s="58"/>
      <c r="AY51" s="58" t="n">
        <v>7</v>
      </c>
      <c r="AZ51" s="58"/>
      <c r="BA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N52</f>
        <v>11</v>
      </c>
      <c r="L52" s="63"/>
      <c r="M52" s="63"/>
      <c r="N52" s="63"/>
      <c r="O52" s="63"/>
      <c r="P52" s="63" t="n">
        <v>1</v>
      </c>
      <c r="Q52" s="63"/>
      <c r="R52" s="63" t="n">
        <v>2</v>
      </c>
      <c r="S52" s="63"/>
      <c r="T52" s="63"/>
      <c r="U52" s="63"/>
      <c r="V52" s="63" t="n">
        <v>6</v>
      </c>
      <c r="W52" s="63" t="n">
        <v>1</v>
      </c>
      <c r="X52" s="63"/>
      <c r="Y52" s="63"/>
      <c r="Z52" s="63"/>
      <c r="AA52" s="63" t="n">
        <v>1</v>
      </c>
      <c r="AB52" s="63" t="n">
        <v>1</v>
      </c>
      <c r="AC52" s="63"/>
      <c r="AD52" s="63"/>
      <c r="AE52" s="63" t="n">
        <v>1</v>
      </c>
      <c r="AF52" s="63" t="n">
        <v>1</v>
      </c>
      <c r="AG52" s="63"/>
      <c r="AH52" s="58"/>
      <c r="AI52" s="58"/>
      <c r="AJ52" s="58"/>
      <c r="AK52" s="58"/>
      <c r="AL52" s="58"/>
      <c r="AM52" s="58" t="n">
        <v>5</v>
      </c>
      <c r="AN52" s="58" t="n">
        <v>6</v>
      </c>
      <c r="AO52" s="58"/>
      <c r="AP52" s="58"/>
      <c r="AQ52" s="58"/>
      <c r="AR52" s="58" t="n">
        <v>3</v>
      </c>
      <c r="AS52" s="58"/>
      <c r="AT52" s="58"/>
      <c r="AU52" s="58"/>
      <c r="AV52" s="58"/>
      <c r="AW52" s="58"/>
      <c r="AX52" s="58"/>
      <c r="AY52" s="58" t="n">
        <v>5</v>
      </c>
      <c r="AZ52" s="58"/>
      <c r="BA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N53</f>
        <v>8</v>
      </c>
      <c r="L53" s="63" t="n">
        <v>1</v>
      </c>
      <c r="M53" s="63"/>
      <c r="N53" s="63" t="n">
        <v>1</v>
      </c>
      <c r="O53" s="63" t="n">
        <v>3</v>
      </c>
      <c r="P53" s="63"/>
      <c r="Q53" s="63"/>
      <c r="R53" s="63" t="n">
        <v>2</v>
      </c>
      <c r="S53" s="63"/>
      <c r="T53" s="63" t="n">
        <v>1</v>
      </c>
      <c r="U53" s="63"/>
      <c r="V53" s="63" t="n">
        <v>2</v>
      </c>
      <c r="W53" s="63" t="n">
        <v>1</v>
      </c>
      <c r="X53" s="63" t="n">
        <v>1</v>
      </c>
      <c r="Y53" s="63"/>
      <c r="Z53" s="63" t="n">
        <v>1</v>
      </c>
      <c r="AA53" s="63" t="n">
        <v>1</v>
      </c>
      <c r="AB53" s="63"/>
      <c r="AC53" s="63" t="n">
        <v>1</v>
      </c>
      <c r="AD53" s="63"/>
      <c r="AE53" s="63" t="n">
        <v>1</v>
      </c>
      <c r="AF53" s="63" t="n">
        <v>1</v>
      </c>
      <c r="AG53" s="63" t="n">
        <v>1</v>
      </c>
      <c r="AH53" s="58" t="n">
        <v>1</v>
      </c>
      <c r="AI53" s="58" t="n">
        <v>1</v>
      </c>
      <c r="AJ53" s="58"/>
      <c r="AK53" s="58"/>
      <c r="AL53" s="58" t="n">
        <v>1</v>
      </c>
      <c r="AM53" s="58" t="n">
        <v>3</v>
      </c>
      <c r="AN53" s="58" t="n">
        <v>2</v>
      </c>
      <c r="AO53" s="58"/>
      <c r="AP53" s="58" t="n">
        <v>1</v>
      </c>
      <c r="AQ53" s="58"/>
      <c r="AR53" s="58"/>
      <c r="AS53" s="58" t="n">
        <v>1</v>
      </c>
      <c r="AT53" s="58"/>
      <c r="AU53" s="58"/>
      <c r="AV53" s="58" t="n">
        <v>1</v>
      </c>
      <c r="AW53" s="58"/>
      <c r="AX53" s="58"/>
      <c r="AY53" s="58" t="n">
        <v>2</v>
      </c>
      <c r="AZ53" s="58"/>
      <c r="BA53" s="58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N54</f>
        <v>5</v>
      </c>
      <c r="L54" s="63" t="n">
        <v>2</v>
      </c>
      <c r="M54" s="63"/>
      <c r="N54" s="63"/>
      <c r="O54" s="63"/>
      <c r="P54" s="63"/>
      <c r="Q54" s="63"/>
      <c r="R54" s="63"/>
      <c r="S54" s="63"/>
      <c r="T54" s="63"/>
      <c r="U54" s="63" t="n">
        <v>3</v>
      </c>
      <c r="V54" s="63" t="n">
        <v>2</v>
      </c>
      <c r="W54" s="63"/>
      <c r="X54" s="63"/>
      <c r="Y54" s="63"/>
      <c r="Z54" s="63"/>
      <c r="AA54" s="63" t="n">
        <v>2</v>
      </c>
      <c r="AB54" s="63"/>
      <c r="AC54" s="63"/>
      <c r="AD54" s="63"/>
      <c r="AE54" s="63"/>
      <c r="AF54" s="63"/>
      <c r="AG54" s="63"/>
      <c r="AH54" s="58"/>
      <c r="AI54" s="58"/>
      <c r="AJ54" s="58"/>
      <c r="AK54" s="58"/>
      <c r="AL54" s="58"/>
      <c r="AM54" s="58" t="n">
        <v>1</v>
      </c>
      <c r="AN54" s="58" t="n">
        <v>1</v>
      </c>
      <c r="AO54" s="58"/>
      <c r="AP54" s="58"/>
      <c r="AQ54" s="58" t="n">
        <v>1</v>
      </c>
      <c r="AR54" s="58"/>
      <c r="AS54" s="58"/>
      <c r="AT54" s="58"/>
      <c r="AU54" s="58"/>
      <c r="AV54" s="58"/>
      <c r="AW54" s="58"/>
      <c r="AX54" s="58"/>
      <c r="AY54" s="58" t="n">
        <v>4</v>
      </c>
      <c r="AZ54" s="58"/>
      <c r="BA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N55</f>
        <v>1</v>
      </c>
      <c r="L55" s="63"/>
      <c r="M55" s="63"/>
      <c r="N55" s="63"/>
      <c r="O55" s="63" t="n">
        <v>1</v>
      </c>
      <c r="P55" s="63"/>
      <c r="Q55" s="63"/>
      <c r="R55" s="63" t="n">
        <v>1</v>
      </c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 t="n">
        <v>1</v>
      </c>
      <c r="AH55" s="58"/>
      <c r="AI55" s="58"/>
      <c r="AJ55" s="58"/>
      <c r="AK55" s="58"/>
      <c r="AL55" s="58"/>
      <c r="AM55" s="58"/>
      <c r="AN55" s="58"/>
      <c r="AO55" s="58"/>
      <c r="AP55" s="58" t="n">
        <v>1</v>
      </c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N56</f>
        <v>7</v>
      </c>
      <c r="L56" s="63"/>
      <c r="M56" s="63"/>
      <c r="N56" s="63"/>
      <c r="O56" s="63"/>
      <c r="P56" s="63" t="n">
        <v>1</v>
      </c>
      <c r="Q56" s="63"/>
      <c r="R56" s="63"/>
      <c r="S56" s="63"/>
      <c r="T56" s="63"/>
      <c r="U56" s="63"/>
      <c r="V56" s="63" t="n">
        <v>5</v>
      </c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58"/>
      <c r="AI56" s="58"/>
      <c r="AJ56" s="58"/>
      <c r="AK56" s="58"/>
      <c r="AL56" s="58"/>
      <c r="AM56" s="58" t="n">
        <v>5</v>
      </c>
      <c r="AN56" s="58" t="n">
        <v>5</v>
      </c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 t="n">
        <v>5</v>
      </c>
      <c r="AZ56" s="58"/>
      <c r="BA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N57</f>
        <v>5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 t="n">
        <v>4</v>
      </c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58"/>
      <c r="AI57" s="58"/>
      <c r="AJ57" s="58"/>
      <c r="AK57" s="58"/>
      <c r="AL57" s="58"/>
      <c r="AM57" s="58" t="n">
        <v>4</v>
      </c>
      <c r="AN57" s="58" t="n">
        <v>4</v>
      </c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 t="n">
        <v>4</v>
      </c>
      <c r="AZ57" s="58"/>
      <c r="BA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N58</f>
        <v>24</v>
      </c>
      <c r="L58" s="63" t="n">
        <v>1</v>
      </c>
      <c r="M58" s="63" t="n">
        <v>2</v>
      </c>
      <c r="N58" s="63" t="n">
        <v>1</v>
      </c>
      <c r="O58" s="63" t="n">
        <v>1</v>
      </c>
      <c r="P58" s="63"/>
      <c r="Q58" s="63"/>
      <c r="R58" s="63"/>
      <c r="S58" s="63"/>
      <c r="T58" s="63"/>
      <c r="U58" s="63" t="n">
        <v>1</v>
      </c>
      <c r="V58" s="63" t="n">
        <v>17</v>
      </c>
      <c r="W58" s="63" t="n">
        <v>1</v>
      </c>
      <c r="X58" s="63" t="n">
        <v>1</v>
      </c>
      <c r="Y58" s="63"/>
      <c r="Z58" s="63" t="n">
        <v>1</v>
      </c>
      <c r="AA58" s="63"/>
      <c r="AB58" s="63"/>
      <c r="AC58" s="63"/>
      <c r="AD58" s="63"/>
      <c r="AE58" s="63" t="n">
        <v>1</v>
      </c>
      <c r="AF58" s="63"/>
      <c r="AG58" s="63" t="n">
        <v>1</v>
      </c>
      <c r="AH58" s="58"/>
      <c r="AI58" s="58"/>
      <c r="AJ58" s="58"/>
      <c r="AK58" s="58"/>
      <c r="AL58" s="58" t="n">
        <v>1</v>
      </c>
      <c r="AM58" s="58" t="n">
        <v>15</v>
      </c>
      <c r="AN58" s="58" t="n">
        <v>16</v>
      </c>
      <c r="AO58" s="58"/>
      <c r="AP58" s="58" t="n">
        <v>2</v>
      </c>
      <c r="AQ58" s="58"/>
      <c r="AR58" s="58"/>
      <c r="AS58" s="58"/>
      <c r="AT58" s="58" t="n">
        <v>1</v>
      </c>
      <c r="AU58" s="58"/>
      <c r="AV58" s="58" t="n">
        <v>1</v>
      </c>
      <c r="AW58" s="58"/>
      <c r="AX58" s="58"/>
      <c r="AY58" s="58" t="n">
        <v>14</v>
      </c>
      <c r="AZ58" s="58" t="n">
        <v>1</v>
      </c>
      <c r="BA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N59</f>
        <v>2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 t="n">
        <v>1</v>
      </c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58"/>
      <c r="AI59" s="58"/>
      <c r="AJ59" s="58"/>
      <c r="AK59" s="58"/>
      <c r="AL59" s="58"/>
      <c r="AM59" s="58" t="n">
        <v>1</v>
      </c>
      <c r="AN59" s="58" t="n">
        <v>1</v>
      </c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 t="n">
        <v>1</v>
      </c>
      <c r="AZ59" s="58"/>
      <c r="BA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N60</f>
        <v>29</v>
      </c>
      <c r="L60" s="63" t="n">
        <v>1</v>
      </c>
      <c r="M60" s="63" t="n">
        <v>2</v>
      </c>
      <c r="N60" s="63" t="n">
        <v>2</v>
      </c>
      <c r="O60" s="63"/>
      <c r="P60" s="63" t="n">
        <v>3</v>
      </c>
      <c r="Q60" s="63"/>
      <c r="R60" s="63" t="n">
        <v>1</v>
      </c>
      <c r="S60" s="63"/>
      <c r="T60" s="63" t="n">
        <v>1</v>
      </c>
      <c r="U60" s="63"/>
      <c r="V60" s="63" t="n">
        <v>11</v>
      </c>
      <c r="W60" s="63"/>
      <c r="X60" s="63"/>
      <c r="Y60" s="63"/>
      <c r="Z60" s="63" t="n">
        <v>1</v>
      </c>
      <c r="AA60" s="63"/>
      <c r="AB60" s="63"/>
      <c r="AC60" s="63"/>
      <c r="AD60" s="63"/>
      <c r="AE60" s="63"/>
      <c r="AF60" s="63"/>
      <c r="AG60" s="63" t="n">
        <v>1</v>
      </c>
      <c r="AH60" s="58"/>
      <c r="AI60" s="58"/>
      <c r="AJ60" s="58" t="n">
        <v>3</v>
      </c>
      <c r="AK60" s="58" t="n">
        <v>1</v>
      </c>
      <c r="AL60" s="58" t="n">
        <v>2</v>
      </c>
      <c r="AM60" s="58" t="n">
        <v>11</v>
      </c>
      <c r="AN60" s="58" t="n">
        <v>13</v>
      </c>
      <c r="AO60" s="58"/>
      <c r="AP60" s="58"/>
      <c r="AQ60" s="58"/>
      <c r="AR60" s="58" t="n">
        <v>6</v>
      </c>
      <c r="AS60" s="58"/>
      <c r="AT60" s="58"/>
      <c r="AU60" s="58"/>
      <c r="AV60" s="58"/>
      <c r="AW60" s="58" t="n">
        <v>2</v>
      </c>
      <c r="AX60" s="58"/>
      <c r="AY60" s="58" t="n">
        <v>11</v>
      </c>
      <c r="AZ60" s="58"/>
      <c r="BA60" s="58" t="n">
        <v>1</v>
      </c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N61</f>
        <v>22</v>
      </c>
      <c r="L61" s="63"/>
      <c r="M61" s="63"/>
      <c r="N61" s="63"/>
      <c r="O61" s="63"/>
      <c r="P61" s="63"/>
      <c r="Q61" s="63"/>
      <c r="R61" s="63"/>
      <c r="S61" s="63" t="n">
        <v>1</v>
      </c>
      <c r="T61" s="63" t="n">
        <v>1</v>
      </c>
      <c r="U61" s="63"/>
      <c r="V61" s="63" t="n">
        <v>15</v>
      </c>
      <c r="W61" s="63"/>
      <c r="X61" s="63" t="n">
        <v>1</v>
      </c>
      <c r="Y61" s="63" t="n">
        <v>1</v>
      </c>
      <c r="Z61" s="63"/>
      <c r="AA61" s="63"/>
      <c r="AB61" s="63"/>
      <c r="AC61" s="63"/>
      <c r="AD61" s="63"/>
      <c r="AE61" s="63"/>
      <c r="AF61" s="63"/>
      <c r="AG61" s="63"/>
      <c r="AH61" s="58"/>
      <c r="AI61" s="58"/>
      <c r="AJ61" s="58"/>
      <c r="AK61" s="58" t="n">
        <v>2</v>
      </c>
      <c r="AL61" s="58"/>
      <c r="AM61" s="58" t="n">
        <v>15</v>
      </c>
      <c r="AN61" s="58" t="n">
        <v>15</v>
      </c>
      <c r="AO61" s="58"/>
      <c r="AP61" s="58"/>
      <c r="AQ61" s="58" t="n">
        <v>1</v>
      </c>
      <c r="AR61" s="58"/>
      <c r="AS61" s="58" t="n">
        <v>1</v>
      </c>
      <c r="AT61" s="58"/>
      <c r="AU61" s="58"/>
      <c r="AV61" s="58"/>
      <c r="AW61" s="58"/>
      <c r="AX61" s="58"/>
      <c r="AY61" s="58" t="n">
        <v>15</v>
      </c>
      <c r="AZ61" s="58"/>
      <c r="BA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N62</f>
        <v>9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 t="n">
        <v>3</v>
      </c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58"/>
      <c r="AI62" s="58"/>
      <c r="AJ62" s="58"/>
      <c r="AK62" s="58"/>
      <c r="AL62" s="58"/>
      <c r="AM62" s="58" t="n">
        <v>3</v>
      </c>
      <c r="AN62" s="58" t="n">
        <v>3</v>
      </c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 t="n">
        <v>2</v>
      </c>
      <c r="AZ62" s="58"/>
      <c r="BA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N63</f>
        <v>18</v>
      </c>
      <c r="L63" s="63"/>
      <c r="M63" s="63" t="n">
        <v>1</v>
      </c>
      <c r="N63" s="63" t="n">
        <v>1</v>
      </c>
      <c r="O63" s="63"/>
      <c r="P63" s="63"/>
      <c r="Q63" s="63"/>
      <c r="R63" s="63"/>
      <c r="S63" s="63"/>
      <c r="T63" s="63" t="n">
        <v>1</v>
      </c>
      <c r="U63" s="63"/>
      <c r="V63" s="63" t="n">
        <v>7</v>
      </c>
      <c r="W63" s="63"/>
      <c r="X63" s="63" t="n">
        <v>1</v>
      </c>
      <c r="Y63" s="63"/>
      <c r="Z63" s="63"/>
      <c r="AA63" s="63"/>
      <c r="AB63" s="63"/>
      <c r="AC63" s="63"/>
      <c r="AD63" s="63"/>
      <c r="AE63" s="63" t="n">
        <v>1</v>
      </c>
      <c r="AF63" s="63"/>
      <c r="AG63" s="63"/>
      <c r="AH63" s="58" t="n">
        <v>1</v>
      </c>
      <c r="AI63" s="58"/>
      <c r="AJ63" s="58" t="n">
        <v>1</v>
      </c>
      <c r="AK63" s="58"/>
      <c r="AL63" s="58"/>
      <c r="AM63" s="58" t="n">
        <v>5</v>
      </c>
      <c r="AN63" s="58" t="n">
        <v>6</v>
      </c>
      <c r="AO63" s="58"/>
      <c r="AP63" s="58"/>
      <c r="AQ63" s="58" t="n">
        <v>1</v>
      </c>
      <c r="AR63" s="58" t="n">
        <v>1</v>
      </c>
      <c r="AS63" s="58"/>
      <c r="AT63" s="58"/>
      <c r="AU63" s="58"/>
      <c r="AV63" s="58"/>
      <c r="AW63" s="58"/>
      <c r="AX63" s="58"/>
      <c r="AY63" s="58" t="n">
        <v>6</v>
      </c>
      <c r="AZ63" s="58"/>
      <c r="BA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N64</f>
        <v>23</v>
      </c>
      <c r="L64" s="63"/>
      <c r="M64" s="63" t="n">
        <v>1</v>
      </c>
      <c r="N64" s="63"/>
      <c r="O64" s="63"/>
      <c r="P64" s="63"/>
      <c r="Q64" s="63"/>
      <c r="R64" s="63"/>
      <c r="S64" s="63"/>
      <c r="T64" s="63"/>
      <c r="U64" s="63"/>
      <c r="V64" s="63" t="n">
        <v>17</v>
      </c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58"/>
      <c r="AI64" s="58"/>
      <c r="AJ64" s="58"/>
      <c r="AK64" s="58"/>
      <c r="AL64" s="58"/>
      <c r="AM64" s="58" t="n">
        <v>19</v>
      </c>
      <c r="AN64" s="58" t="n">
        <v>19</v>
      </c>
      <c r="AO64" s="58"/>
      <c r="AP64" s="58"/>
      <c r="AQ64" s="58"/>
      <c r="AR64" s="58" t="n">
        <v>1</v>
      </c>
      <c r="AS64" s="58"/>
      <c r="AT64" s="58"/>
      <c r="AU64" s="58"/>
      <c r="AV64" s="58"/>
      <c r="AW64" s="58"/>
      <c r="AX64" s="58"/>
      <c r="AY64" s="58" t="n">
        <v>16</v>
      </c>
      <c r="AZ64" s="58"/>
      <c r="BA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N65</f>
        <v>23</v>
      </c>
      <c r="L65" s="63"/>
      <c r="M65" s="63"/>
      <c r="N65" s="63" t="n">
        <v>1</v>
      </c>
      <c r="O65" s="63"/>
      <c r="P65" s="63" t="n">
        <v>1</v>
      </c>
      <c r="Q65" s="63"/>
      <c r="R65" s="63"/>
      <c r="S65" s="63"/>
      <c r="T65" s="63" t="n">
        <v>1</v>
      </c>
      <c r="U65" s="63"/>
      <c r="V65" s="63" t="n">
        <v>10</v>
      </c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58"/>
      <c r="AI65" s="58"/>
      <c r="AJ65" s="58" t="n">
        <v>1</v>
      </c>
      <c r="AK65" s="58"/>
      <c r="AL65" s="58"/>
      <c r="AM65" s="58" t="n">
        <v>11</v>
      </c>
      <c r="AN65" s="58" t="n">
        <v>11</v>
      </c>
      <c r="AO65" s="58"/>
      <c r="AP65" s="58"/>
      <c r="AQ65" s="58"/>
      <c r="AR65" s="58" t="n">
        <v>2</v>
      </c>
      <c r="AS65" s="58"/>
      <c r="AT65" s="58" t="n">
        <v>1</v>
      </c>
      <c r="AU65" s="58"/>
      <c r="AV65" s="58"/>
      <c r="AW65" s="58"/>
      <c r="AX65" s="58"/>
      <c r="AY65" s="58" t="n">
        <v>11</v>
      </c>
      <c r="AZ65" s="58"/>
      <c r="BA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N66</f>
        <v>6</v>
      </c>
      <c r="L66" s="63" t="n">
        <v>1</v>
      </c>
      <c r="M66" s="63" t="n">
        <v>1</v>
      </c>
      <c r="N66" s="63" t="n">
        <v>2</v>
      </c>
      <c r="O66" s="63"/>
      <c r="P66" s="63"/>
      <c r="Q66" s="63"/>
      <c r="R66" s="63"/>
      <c r="S66" s="63"/>
      <c r="T66" s="63"/>
      <c r="U66" s="63" t="n">
        <v>1</v>
      </c>
      <c r="V66" s="63"/>
      <c r="W66" s="63"/>
      <c r="X66" s="63"/>
      <c r="Y66" s="63"/>
      <c r="Z66" s="63" t="n">
        <v>1</v>
      </c>
      <c r="AA66" s="63" t="n">
        <v>2</v>
      </c>
      <c r="AB66" s="63"/>
      <c r="AC66" s="63"/>
      <c r="AD66" s="63"/>
      <c r="AE66" s="63"/>
      <c r="AF66" s="63"/>
      <c r="AG66" s="63"/>
      <c r="AH66" s="58"/>
      <c r="AI66" s="58"/>
      <c r="AJ66" s="58"/>
      <c r="AK66" s="58" t="n">
        <v>1</v>
      </c>
      <c r="AL66" s="58"/>
      <c r="AM66" s="58"/>
      <c r="AN66" s="58"/>
      <c r="AO66" s="58"/>
      <c r="AP66" s="58"/>
      <c r="AQ66" s="58"/>
      <c r="AR66" s="58" t="n">
        <v>3</v>
      </c>
      <c r="AS66" s="58"/>
      <c r="AT66" s="58"/>
      <c r="AU66" s="58"/>
      <c r="AV66" s="58"/>
      <c r="AW66" s="58"/>
      <c r="AX66" s="58"/>
      <c r="AY66" s="58"/>
      <c r="AZ66" s="58"/>
      <c r="BA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N67</f>
        <v>14</v>
      </c>
      <c r="L67" s="63"/>
      <c r="M67" s="63"/>
      <c r="N67" s="63"/>
      <c r="O67" s="63"/>
      <c r="P67" s="63"/>
      <c r="Q67" s="63"/>
      <c r="R67" s="63"/>
      <c r="S67" s="63"/>
      <c r="T67" s="63" t="n">
        <v>1</v>
      </c>
      <c r="U67" s="63"/>
      <c r="V67" s="63" t="n">
        <v>2</v>
      </c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58"/>
      <c r="AI67" s="58"/>
      <c r="AJ67" s="58"/>
      <c r="AK67" s="58"/>
      <c r="AL67" s="58"/>
      <c r="AM67" s="58" t="n">
        <v>1</v>
      </c>
      <c r="AN67" s="58" t="n">
        <v>3</v>
      </c>
      <c r="AO67" s="58"/>
      <c r="AP67" s="58"/>
      <c r="AQ67" s="58"/>
      <c r="AR67" s="58" t="n">
        <v>1</v>
      </c>
      <c r="AS67" s="58"/>
      <c r="AT67" s="58"/>
      <c r="AU67" s="58"/>
      <c r="AV67" s="58"/>
      <c r="AW67" s="58"/>
      <c r="AX67" s="58"/>
      <c r="AY67" s="58" t="n">
        <v>3</v>
      </c>
      <c r="AZ67" s="58"/>
      <c r="BA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N68</f>
        <v>14</v>
      </c>
      <c r="L68" s="63" t="n">
        <v>2</v>
      </c>
      <c r="M68" s="63" t="n">
        <v>1</v>
      </c>
      <c r="N68" s="63" t="n">
        <v>1</v>
      </c>
      <c r="O68" s="63" t="n">
        <v>1</v>
      </c>
      <c r="P68" s="63"/>
      <c r="Q68" s="63" t="n">
        <v>1</v>
      </c>
      <c r="R68" s="63" t="n">
        <v>2</v>
      </c>
      <c r="S68" s="63"/>
      <c r="T68" s="63"/>
      <c r="U68" s="63"/>
      <c r="V68" s="63" t="n">
        <v>4</v>
      </c>
      <c r="W68" s="63"/>
      <c r="X68" s="63"/>
      <c r="Y68" s="63" t="n">
        <v>2</v>
      </c>
      <c r="Z68" s="63"/>
      <c r="AA68" s="63" t="n">
        <v>1</v>
      </c>
      <c r="AB68" s="63" t="n">
        <v>1</v>
      </c>
      <c r="AC68" s="63"/>
      <c r="AD68" s="63"/>
      <c r="AE68" s="63"/>
      <c r="AF68" s="63"/>
      <c r="AG68" s="63"/>
      <c r="AH68" s="58" t="n">
        <v>2</v>
      </c>
      <c r="AI68" s="58"/>
      <c r="AJ68" s="58"/>
      <c r="AK68" s="58"/>
      <c r="AL68" s="58"/>
      <c r="AM68" s="58" t="n">
        <v>4</v>
      </c>
      <c r="AN68" s="58" t="n">
        <v>4</v>
      </c>
      <c r="AO68" s="58"/>
      <c r="AP68" s="58"/>
      <c r="AQ68" s="58"/>
      <c r="AR68" s="58"/>
      <c r="AS68" s="58"/>
      <c r="AT68" s="58" t="n">
        <v>2</v>
      </c>
      <c r="AU68" s="58" t="n">
        <v>1</v>
      </c>
      <c r="AV68" s="58" t="n">
        <v>1</v>
      </c>
      <c r="AW68" s="58"/>
      <c r="AX68" s="58"/>
      <c r="AY68" s="58" t="n">
        <v>5</v>
      </c>
      <c r="AZ68" s="58"/>
      <c r="BA68" s="58" t="n">
        <v>3</v>
      </c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N69</f>
        <v>24</v>
      </c>
      <c r="L69" s="63"/>
      <c r="M69" s="63"/>
      <c r="N69" s="63" t="n">
        <v>1</v>
      </c>
      <c r="O69" s="63" t="n">
        <v>2</v>
      </c>
      <c r="P69" s="63"/>
      <c r="Q69" s="63"/>
      <c r="R69" s="63" t="n">
        <v>3</v>
      </c>
      <c r="S69" s="63"/>
      <c r="T69" s="63" t="n">
        <v>5</v>
      </c>
      <c r="U69" s="63"/>
      <c r="V69" s="63" t="n">
        <v>8</v>
      </c>
      <c r="W69" s="63"/>
      <c r="X69" s="63"/>
      <c r="Y69" s="63"/>
      <c r="Z69" s="63"/>
      <c r="AA69" s="63" t="n">
        <v>1</v>
      </c>
      <c r="AB69" s="63"/>
      <c r="AC69" s="63" t="n">
        <v>2</v>
      </c>
      <c r="AD69" s="63" t="n">
        <v>1</v>
      </c>
      <c r="AE69" s="63"/>
      <c r="AF69" s="63"/>
      <c r="AG69" s="63" t="n">
        <v>1</v>
      </c>
      <c r="AH69" s="58"/>
      <c r="AI69" s="58" t="n">
        <v>1</v>
      </c>
      <c r="AJ69" s="58"/>
      <c r="AK69" s="58"/>
      <c r="AL69" s="58" t="n">
        <v>2</v>
      </c>
      <c r="AM69" s="58" t="n">
        <v>7</v>
      </c>
      <c r="AN69" s="58" t="n">
        <v>6</v>
      </c>
      <c r="AO69" s="58"/>
      <c r="AP69" s="58" t="n">
        <v>2</v>
      </c>
      <c r="AQ69" s="58" t="n">
        <v>2</v>
      </c>
      <c r="AR69" s="58" t="n">
        <v>6</v>
      </c>
      <c r="AS69" s="58"/>
      <c r="AT69" s="58"/>
      <c r="AU69" s="58" t="n">
        <v>1</v>
      </c>
      <c r="AV69" s="58" t="n">
        <v>2</v>
      </c>
      <c r="AW69" s="58" t="n">
        <v>1</v>
      </c>
      <c r="AX69" s="58"/>
      <c r="AY69" s="58" t="n">
        <v>8</v>
      </c>
      <c r="AZ69" s="58"/>
      <c r="BA69" s="58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N70</f>
        <v>2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 t="n">
        <v>1</v>
      </c>
      <c r="W70" s="63"/>
      <c r="X70" s="63"/>
      <c r="Y70" s="63"/>
      <c r="Z70" s="63"/>
      <c r="AA70" s="63" t="n">
        <v>1</v>
      </c>
      <c r="AB70" s="63"/>
      <c r="AC70" s="63"/>
      <c r="AD70" s="63"/>
      <c r="AE70" s="63"/>
      <c r="AF70" s="63"/>
      <c r="AG70" s="63" t="n">
        <v>1</v>
      </c>
      <c r="AH70" s="58"/>
      <c r="AI70" s="58"/>
      <c r="AJ70" s="58"/>
      <c r="AK70" s="58"/>
      <c r="AL70" s="58"/>
      <c r="AM70" s="58" t="n">
        <v>1</v>
      </c>
      <c r="AN70" s="58" t="n">
        <v>1</v>
      </c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 t="n">
        <v>1</v>
      </c>
      <c r="AZ70" s="58"/>
      <c r="BA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N71</f>
        <v>35</v>
      </c>
      <c r="L71" s="63" t="n">
        <v>1</v>
      </c>
      <c r="M71" s="63" t="n">
        <v>1</v>
      </c>
      <c r="N71" s="63" t="n">
        <v>1</v>
      </c>
      <c r="O71" s="63" t="n">
        <v>2</v>
      </c>
      <c r="P71" s="63" t="n">
        <v>1</v>
      </c>
      <c r="Q71" s="63"/>
      <c r="R71" s="63" t="n">
        <v>9</v>
      </c>
      <c r="S71" s="63" t="n">
        <v>1</v>
      </c>
      <c r="T71" s="63" t="n">
        <v>5</v>
      </c>
      <c r="U71" s="63"/>
      <c r="V71" s="63" t="n">
        <v>10</v>
      </c>
      <c r="W71" s="63"/>
      <c r="X71" s="63" t="n">
        <v>1</v>
      </c>
      <c r="Y71" s="63"/>
      <c r="Z71" s="63"/>
      <c r="AA71" s="63"/>
      <c r="AB71" s="63"/>
      <c r="AC71" s="63"/>
      <c r="AD71" s="63"/>
      <c r="AE71" s="63"/>
      <c r="AF71" s="63"/>
      <c r="AG71" s="63"/>
      <c r="AH71" s="58"/>
      <c r="AI71" s="58" t="n">
        <v>1</v>
      </c>
      <c r="AJ71" s="58"/>
      <c r="AK71" s="58"/>
      <c r="AL71" s="58"/>
      <c r="AM71" s="58" t="n">
        <v>7</v>
      </c>
      <c r="AN71" s="58" t="n">
        <v>8</v>
      </c>
      <c r="AO71" s="58"/>
      <c r="AP71" s="58" t="n">
        <v>2</v>
      </c>
      <c r="AQ71" s="58" t="n">
        <v>1</v>
      </c>
      <c r="AR71" s="58" t="n">
        <v>1</v>
      </c>
      <c r="AS71" s="58"/>
      <c r="AT71" s="58" t="n">
        <v>4</v>
      </c>
      <c r="AU71" s="58"/>
      <c r="AV71" s="58"/>
      <c r="AW71" s="58"/>
      <c r="AX71" s="58"/>
      <c r="AY71" s="58" t="n">
        <v>15</v>
      </c>
      <c r="AZ71" s="58"/>
      <c r="BA71" s="58" t="n">
        <v>1</v>
      </c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N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N73</f>
        <v>8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 t="n">
        <v>3</v>
      </c>
      <c r="W73" s="63"/>
      <c r="X73" s="63"/>
      <c r="Y73" s="63"/>
      <c r="Z73" s="63" t="n">
        <v>1</v>
      </c>
      <c r="AA73" s="63"/>
      <c r="AB73" s="63"/>
      <c r="AC73" s="63" t="n">
        <v>1</v>
      </c>
      <c r="AD73" s="63"/>
      <c r="AE73" s="63"/>
      <c r="AF73" s="63" t="n">
        <v>1</v>
      </c>
      <c r="AG73" s="63"/>
      <c r="AH73" s="58"/>
      <c r="AI73" s="58" t="n">
        <v>1</v>
      </c>
      <c r="AJ73" s="58"/>
      <c r="AK73" s="58"/>
      <c r="AL73" s="58"/>
      <c r="AM73" s="58" t="n">
        <v>4</v>
      </c>
      <c r="AN73" s="58" t="n">
        <v>3</v>
      </c>
      <c r="AO73" s="58"/>
      <c r="AP73" s="58"/>
      <c r="AQ73" s="58"/>
      <c r="AR73" s="58" t="n">
        <v>1</v>
      </c>
      <c r="AS73" s="58"/>
      <c r="AT73" s="58"/>
      <c r="AU73" s="58"/>
      <c r="AV73" s="58"/>
      <c r="AW73" s="58"/>
      <c r="AX73" s="58"/>
      <c r="AY73" s="58" t="n">
        <v>3</v>
      </c>
      <c r="AZ73" s="58"/>
      <c r="BA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N74</f>
        <v>35</v>
      </c>
      <c r="L74" s="63"/>
      <c r="M74" s="63"/>
      <c r="N74" s="63"/>
      <c r="O74" s="63"/>
      <c r="P74" s="63"/>
      <c r="Q74" s="63"/>
      <c r="R74" s="63" t="n">
        <v>1</v>
      </c>
      <c r="S74" s="63"/>
      <c r="T74" s="63" t="n">
        <v>1</v>
      </c>
      <c r="U74" s="63"/>
      <c r="V74" s="63" t="n">
        <v>24</v>
      </c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58"/>
      <c r="AI74" s="58"/>
      <c r="AJ74" s="58" t="n">
        <v>1</v>
      </c>
      <c r="AK74" s="58"/>
      <c r="AL74" s="58"/>
      <c r="AM74" s="58" t="n">
        <v>25</v>
      </c>
      <c r="AN74" s="58" t="n">
        <v>25</v>
      </c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 t="n">
        <v>26</v>
      </c>
      <c r="AZ74" s="58"/>
      <c r="BA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N75</f>
        <v>3</v>
      </c>
      <c r="L75" s="63" t="n">
        <v>1</v>
      </c>
      <c r="M75" s="63"/>
      <c r="N75" s="63"/>
      <c r="O75" s="63" t="n">
        <v>1</v>
      </c>
      <c r="P75" s="63" t="n">
        <v>1</v>
      </c>
      <c r="Q75" s="63"/>
      <c r="R75" s="63" t="n">
        <v>1</v>
      </c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N76</f>
        <v>1</v>
      </c>
      <c r="L76" s="63"/>
      <c r="M76" s="63"/>
      <c r="N76" s="63"/>
      <c r="O76" s="63"/>
      <c r="P76" s="63"/>
      <c r="Q76" s="63"/>
      <c r="R76" s="63"/>
      <c r="S76" s="63"/>
      <c r="T76" s="63" t="n">
        <v>1</v>
      </c>
      <c r="U76" s="63"/>
      <c r="V76" s="63" t="n">
        <v>1</v>
      </c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58"/>
      <c r="AI76" s="58"/>
      <c r="AJ76" s="58"/>
      <c r="AK76" s="58"/>
      <c r="AL76" s="58"/>
      <c r="AM76" s="58" t="n">
        <v>1</v>
      </c>
      <c r="AN76" s="58" t="n">
        <v>1</v>
      </c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N77</f>
        <v>6</v>
      </c>
      <c r="L77" s="63"/>
      <c r="M77" s="63"/>
      <c r="N77" s="63" t="n">
        <v>2</v>
      </c>
      <c r="O77" s="63"/>
      <c r="P77" s="63"/>
      <c r="Q77" s="63" t="n">
        <v>1</v>
      </c>
      <c r="R77" s="63" t="n">
        <v>2</v>
      </c>
      <c r="S77" s="63"/>
      <c r="T77" s="63" t="n">
        <v>1</v>
      </c>
      <c r="U77" s="63"/>
      <c r="V77" s="63" t="n">
        <v>4</v>
      </c>
      <c r="W77" s="63"/>
      <c r="X77" s="63"/>
      <c r="Y77" s="63" t="n">
        <v>1</v>
      </c>
      <c r="Z77" s="63"/>
      <c r="AA77" s="63"/>
      <c r="AB77" s="63"/>
      <c r="AC77" s="63"/>
      <c r="AD77" s="63" t="n">
        <v>1</v>
      </c>
      <c r="AE77" s="63"/>
      <c r="AF77" s="63"/>
      <c r="AG77" s="63"/>
      <c r="AH77" s="58"/>
      <c r="AI77" s="58"/>
      <c r="AJ77" s="58"/>
      <c r="AK77" s="58"/>
      <c r="AL77" s="58"/>
      <c r="AM77" s="58" t="n">
        <v>2</v>
      </c>
      <c r="AN77" s="58" t="n">
        <v>2</v>
      </c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 t="n">
        <v>2</v>
      </c>
      <c r="AZ77" s="58"/>
      <c r="BA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N78</f>
        <v>8</v>
      </c>
      <c r="L78" s="63"/>
      <c r="M78" s="63" t="n">
        <v>1</v>
      </c>
      <c r="N78" s="63"/>
      <c r="O78" s="63"/>
      <c r="P78" s="63"/>
      <c r="Q78" s="63"/>
      <c r="R78" s="63"/>
      <c r="S78" s="63"/>
      <c r="T78" s="63" t="n">
        <v>2</v>
      </c>
      <c r="U78" s="63"/>
      <c r="V78" s="63"/>
      <c r="W78" s="63"/>
      <c r="X78" s="63" t="n">
        <v>1</v>
      </c>
      <c r="Y78" s="63"/>
      <c r="Z78" s="63"/>
      <c r="AA78" s="63"/>
      <c r="AB78" s="63"/>
      <c r="AC78" s="63" t="n">
        <v>1</v>
      </c>
      <c r="AD78" s="63"/>
      <c r="AE78" s="63"/>
      <c r="AF78" s="63"/>
      <c r="AG78" s="63"/>
      <c r="AH78" s="58" t="n">
        <v>1</v>
      </c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N79</f>
        <v>19</v>
      </c>
      <c r="L79" s="63" t="n">
        <v>2</v>
      </c>
      <c r="M79" s="63"/>
      <c r="N79" s="63"/>
      <c r="O79" s="63"/>
      <c r="P79" s="63"/>
      <c r="Q79" s="63" t="n">
        <v>1</v>
      </c>
      <c r="R79" s="63" t="n">
        <v>1</v>
      </c>
      <c r="S79" s="63"/>
      <c r="T79" s="63" t="n">
        <v>3</v>
      </c>
      <c r="U79" s="63"/>
      <c r="V79" s="63" t="n">
        <v>2</v>
      </c>
      <c r="W79" s="63"/>
      <c r="X79" s="63"/>
      <c r="Y79" s="63"/>
      <c r="Z79" s="63" t="n">
        <v>1</v>
      </c>
      <c r="AA79" s="63" t="n">
        <v>1</v>
      </c>
      <c r="AB79" s="63"/>
      <c r="AC79" s="63" t="n">
        <v>1</v>
      </c>
      <c r="AD79" s="63"/>
      <c r="AE79" s="63" t="n">
        <v>1</v>
      </c>
      <c r="AF79" s="63"/>
      <c r="AG79" s="63"/>
      <c r="AH79" s="58" t="n">
        <v>1</v>
      </c>
      <c r="AI79" s="58"/>
      <c r="AJ79" s="58"/>
      <c r="AK79" s="58"/>
      <c r="AL79" s="58"/>
      <c r="AM79" s="58" t="n">
        <v>1</v>
      </c>
      <c r="AN79" s="58" t="n">
        <v>1</v>
      </c>
      <c r="AO79" s="58"/>
      <c r="AP79" s="58" t="n">
        <v>2</v>
      </c>
      <c r="AQ79" s="58" t="n">
        <v>1</v>
      </c>
      <c r="AR79" s="58" t="n">
        <v>1</v>
      </c>
      <c r="AS79" s="58"/>
      <c r="AT79" s="58"/>
      <c r="AU79" s="58" t="n">
        <v>1</v>
      </c>
      <c r="AV79" s="58" t="n">
        <v>4</v>
      </c>
      <c r="AW79" s="58"/>
      <c r="AX79" s="58"/>
      <c r="AY79" s="58" t="n">
        <v>1</v>
      </c>
      <c r="AZ79" s="58"/>
      <c r="BA79" s="58" t="n">
        <v>2</v>
      </c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N80</f>
        <v>2</v>
      </c>
      <c r="L80" s="63"/>
      <c r="M80" s="63"/>
      <c r="N80" s="63"/>
      <c r="O80" s="63"/>
      <c r="P80" s="63"/>
      <c r="Q80" s="63"/>
      <c r="R80" s="63" t="n">
        <v>1</v>
      </c>
      <c r="S80" s="63"/>
      <c r="T80" s="63" t="n">
        <v>1</v>
      </c>
      <c r="U80" s="63"/>
      <c r="V80" s="63"/>
      <c r="W80" s="63"/>
      <c r="X80" s="63"/>
      <c r="Y80" s="63"/>
      <c r="Z80" s="63"/>
      <c r="AA80" s="63"/>
      <c r="AB80" s="63"/>
      <c r="AC80" s="63" t="n">
        <v>1</v>
      </c>
      <c r="AD80" s="63"/>
      <c r="AE80" s="63"/>
      <c r="AF80" s="63"/>
      <c r="AG80" s="63"/>
      <c r="AH80" s="58"/>
      <c r="AI80" s="58"/>
      <c r="AJ80" s="58"/>
      <c r="AK80" s="58"/>
      <c r="AL80" s="58"/>
      <c r="AM80" s="58"/>
      <c r="AN80" s="58" t="n">
        <v>1</v>
      </c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N81</f>
        <v>25</v>
      </c>
      <c r="L81" s="63"/>
      <c r="M81" s="63"/>
      <c r="N81" s="63"/>
      <c r="O81" s="63"/>
      <c r="P81" s="63"/>
      <c r="Q81" s="63"/>
      <c r="R81" s="63" t="n">
        <v>1</v>
      </c>
      <c r="S81" s="63"/>
      <c r="T81" s="63"/>
      <c r="U81" s="63"/>
      <c r="V81" s="63" t="n">
        <v>19</v>
      </c>
      <c r="W81" s="63"/>
      <c r="X81" s="63" t="n">
        <v>1</v>
      </c>
      <c r="Y81" s="63"/>
      <c r="Z81" s="63"/>
      <c r="AA81" s="63"/>
      <c r="AB81" s="63"/>
      <c r="AC81" s="63"/>
      <c r="AD81" s="63"/>
      <c r="AE81" s="63"/>
      <c r="AF81" s="63" t="n">
        <v>1</v>
      </c>
      <c r="AG81" s="63"/>
      <c r="AH81" s="58"/>
      <c r="AI81" s="58"/>
      <c r="AJ81" s="58"/>
      <c r="AK81" s="58"/>
      <c r="AL81" s="58"/>
      <c r="AM81" s="58" t="n">
        <v>20</v>
      </c>
      <c r="AN81" s="58" t="n">
        <v>20</v>
      </c>
      <c r="AO81" s="58"/>
      <c r="AP81" s="58"/>
      <c r="AQ81" s="58"/>
      <c r="AR81" s="58" t="n">
        <v>2</v>
      </c>
      <c r="AS81" s="58"/>
      <c r="AT81" s="58"/>
      <c r="AU81" s="58"/>
      <c r="AV81" s="58"/>
      <c r="AW81" s="58"/>
      <c r="AX81" s="58"/>
      <c r="AY81" s="58" t="n">
        <v>19</v>
      </c>
      <c r="AZ81" s="58"/>
      <c r="BA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N82</f>
        <v>49</v>
      </c>
      <c r="L82" s="63" t="n">
        <v>0</v>
      </c>
      <c r="M82" s="63" t="n">
        <v>2</v>
      </c>
      <c r="N82" s="63" t="n">
        <v>2</v>
      </c>
      <c r="O82" s="63" t="n">
        <v>1</v>
      </c>
      <c r="P82" s="63" t="n">
        <v>3</v>
      </c>
      <c r="Q82" s="63" t="n">
        <v>1</v>
      </c>
      <c r="R82" s="63" t="n">
        <v>4</v>
      </c>
      <c r="S82" s="63" t="n">
        <v>0</v>
      </c>
      <c r="T82" s="63" t="n">
        <v>10</v>
      </c>
      <c r="U82" s="63" t="n">
        <v>0</v>
      </c>
      <c r="V82" s="63" t="n">
        <v>21</v>
      </c>
      <c r="W82" s="63" t="n">
        <v>1</v>
      </c>
      <c r="X82" s="63" t="n">
        <v>4</v>
      </c>
      <c r="Y82" s="63" t="n">
        <v>1</v>
      </c>
      <c r="Z82" s="63" t="n">
        <v>0</v>
      </c>
      <c r="AA82" s="63" t="n">
        <v>0</v>
      </c>
      <c r="AB82" s="63" t="n">
        <v>2</v>
      </c>
      <c r="AC82" s="63" t="n">
        <v>0</v>
      </c>
      <c r="AD82" s="63" t="n">
        <v>1</v>
      </c>
      <c r="AE82" s="63" t="n">
        <v>0</v>
      </c>
      <c r="AF82" s="63" t="n">
        <v>1</v>
      </c>
      <c r="AG82" s="63" t="n">
        <v>0</v>
      </c>
      <c r="AH82" s="58" t="n">
        <v>1</v>
      </c>
      <c r="AI82" s="58" t="n">
        <v>0</v>
      </c>
      <c r="AJ82" s="58" t="n">
        <v>2</v>
      </c>
      <c r="AK82" s="58" t="n">
        <v>0</v>
      </c>
      <c r="AL82" s="58" t="n">
        <v>2</v>
      </c>
      <c r="AM82" s="58" t="n">
        <v>19</v>
      </c>
      <c r="AN82" s="58" t="n">
        <v>22</v>
      </c>
      <c r="AO82" s="58" t="n">
        <v>0</v>
      </c>
      <c r="AP82" s="58" t="n">
        <v>0</v>
      </c>
      <c r="AQ82" s="58" t="n">
        <v>1</v>
      </c>
      <c r="AR82" s="58" t="n">
        <v>3</v>
      </c>
      <c r="AS82" s="58" t="n">
        <v>0</v>
      </c>
      <c r="AT82" s="58" t="n">
        <v>3</v>
      </c>
      <c r="AU82" s="58" t="n">
        <v>0</v>
      </c>
      <c r="AV82" s="58" t="n">
        <v>4</v>
      </c>
      <c r="AW82" s="58" t="n">
        <v>0</v>
      </c>
      <c r="AX82" s="58" t="n">
        <v>0</v>
      </c>
      <c r="AY82" s="58" t="n">
        <v>24</v>
      </c>
      <c r="AZ82" s="58" t="n">
        <v>0</v>
      </c>
      <c r="BA82" s="58" t="n">
        <v>0</v>
      </c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N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N84</f>
        <v>10</v>
      </c>
      <c r="L84" s="63"/>
      <c r="M84" s="63"/>
      <c r="N84" s="63" t="n">
        <v>1</v>
      </c>
      <c r="O84" s="63" t="n">
        <v>1</v>
      </c>
      <c r="P84" s="63"/>
      <c r="Q84" s="63"/>
      <c r="R84" s="63"/>
      <c r="S84" s="63"/>
      <c r="T84" s="63" t="n">
        <v>2</v>
      </c>
      <c r="U84" s="63"/>
      <c r="V84" s="63" t="n">
        <v>4</v>
      </c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58"/>
      <c r="AI84" s="58"/>
      <c r="AJ84" s="58"/>
      <c r="AK84" s="58" t="n">
        <v>1</v>
      </c>
      <c r="AL84" s="58"/>
      <c r="AM84" s="58" t="n">
        <v>3</v>
      </c>
      <c r="AN84" s="58" t="n">
        <v>3</v>
      </c>
      <c r="AO84" s="58"/>
      <c r="AP84" s="58" t="n">
        <v>1</v>
      </c>
      <c r="AQ84" s="58"/>
      <c r="AR84" s="58" t="n">
        <v>1</v>
      </c>
      <c r="AS84" s="58"/>
      <c r="AT84" s="58" t="n">
        <v>1</v>
      </c>
      <c r="AU84" s="58"/>
      <c r="AV84" s="58"/>
      <c r="AW84" s="58"/>
      <c r="AX84" s="58"/>
      <c r="AY84" s="58" t="n">
        <v>4</v>
      </c>
      <c r="AZ84" s="58" t="n">
        <v>1</v>
      </c>
      <c r="BA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N85</f>
        <v>3</v>
      </c>
      <c r="L85" s="63" t="n">
        <v>1</v>
      </c>
      <c r="M85" s="63"/>
      <c r="N85" s="63"/>
      <c r="O85" s="63"/>
      <c r="P85" s="63"/>
      <c r="Q85" s="63"/>
      <c r="R85" s="63"/>
      <c r="S85" s="63"/>
      <c r="T85" s="63"/>
      <c r="U85" s="63"/>
      <c r="V85" s="63" t="n">
        <v>1</v>
      </c>
      <c r="W85" s="63"/>
      <c r="X85" s="63" t="n">
        <v>1</v>
      </c>
      <c r="Y85" s="63"/>
      <c r="Z85" s="63"/>
      <c r="AA85" s="63"/>
      <c r="AB85" s="63"/>
      <c r="AC85" s="63" t="n">
        <v>1</v>
      </c>
      <c r="AD85" s="63"/>
      <c r="AE85" s="63"/>
      <c r="AF85" s="63"/>
      <c r="AG85" s="63"/>
      <c r="AH85" s="58"/>
      <c r="AI85" s="58"/>
      <c r="AJ85" s="58"/>
      <c r="AK85" s="58"/>
      <c r="AL85" s="58"/>
      <c r="AM85" s="58" t="n">
        <v>2</v>
      </c>
      <c r="AN85" s="58" t="n">
        <v>1</v>
      </c>
      <c r="AO85" s="58"/>
      <c r="AP85" s="58"/>
      <c r="AQ85" s="58"/>
      <c r="AR85" s="58"/>
      <c r="AS85" s="58"/>
      <c r="AT85" s="58"/>
      <c r="AU85" s="58"/>
      <c r="AV85" s="58" t="n">
        <v>1</v>
      </c>
      <c r="AW85" s="58"/>
      <c r="AX85" s="58"/>
      <c r="AY85" s="58"/>
      <c r="AZ85" s="58"/>
      <c r="BA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N86</f>
        <v>2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N87</f>
        <v>40</v>
      </c>
      <c r="L87" s="63" t="n">
        <v>5</v>
      </c>
      <c r="M87" s="63" t="n">
        <v>1</v>
      </c>
      <c r="N87" s="63" t="n">
        <v>2</v>
      </c>
      <c r="O87" s="63" t="n">
        <v>1</v>
      </c>
      <c r="P87" s="63" t="n">
        <v>2</v>
      </c>
      <c r="Q87" s="63" t="n">
        <v>0</v>
      </c>
      <c r="R87" s="63" t="n">
        <v>4</v>
      </c>
      <c r="S87" s="63" t="n">
        <v>1</v>
      </c>
      <c r="T87" s="63" t="n">
        <v>9</v>
      </c>
      <c r="U87" s="63" t="n">
        <v>0</v>
      </c>
      <c r="V87" s="63" t="n">
        <v>6</v>
      </c>
      <c r="W87" s="63" t="n">
        <v>0</v>
      </c>
      <c r="X87" s="63" t="n">
        <v>1</v>
      </c>
      <c r="Y87" s="63" t="n">
        <v>0</v>
      </c>
      <c r="Z87" s="63" t="n">
        <v>0</v>
      </c>
      <c r="AA87" s="63" t="n">
        <v>2</v>
      </c>
      <c r="AB87" s="63" t="n">
        <v>0</v>
      </c>
      <c r="AC87" s="63" t="n">
        <v>2</v>
      </c>
      <c r="AD87" s="63" t="n">
        <v>3</v>
      </c>
      <c r="AE87" s="63" t="n">
        <v>0</v>
      </c>
      <c r="AF87" s="63" t="n">
        <v>0</v>
      </c>
      <c r="AG87" s="63" t="n">
        <v>0</v>
      </c>
      <c r="AH87" s="58" t="n">
        <v>0</v>
      </c>
      <c r="AI87" s="58" t="n">
        <v>0</v>
      </c>
      <c r="AJ87" s="58" t="n">
        <v>1</v>
      </c>
      <c r="AK87" s="58" t="n">
        <v>0</v>
      </c>
      <c r="AL87" s="58" t="n">
        <v>0</v>
      </c>
      <c r="AM87" s="58" t="n">
        <v>5</v>
      </c>
      <c r="AN87" s="58" t="n">
        <v>6</v>
      </c>
      <c r="AO87" s="58" t="n">
        <v>0</v>
      </c>
      <c r="AP87" s="58" t="n">
        <v>0</v>
      </c>
      <c r="AQ87" s="58" t="n">
        <v>3</v>
      </c>
      <c r="AR87" s="58" t="n">
        <v>3</v>
      </c>
      <c r="AS87" s="58" t="n">
        <v>0</v>
      </c>
      <c r="AT87" s="58" t="n">
        <v>0</v>
      </c>
      <c r="AU87" s="58" t="n">
        <v>0</v>
      </c>
      <c r="AV87" s="58" t="n">
        <v>1</v>
      </c>
      <c r="AW87" s="58" t="n">
        <v>0</v>
      </c>
      <c r="AX87" s="58" t="n">
        <v>0</v>
      </c>
      <c r="AY87" s="58" t="n">
        <v>8</v>
      </c>
      <c r="AZ87" s="58" t="n">
        <v>0</v>
      </c>
      <c r="BA87" s="58" t="n">
        <v>4</v>
      </c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N88</f>
        <v>22</v>
      </c>
      <c r="L88" s="63" t="n">
        <v>3</v>
      </c>
      <c r="M88" s="63"/>
      <c r="N88" s="63"/>
      <c r="O88" s="63"/>
      <c r="P88" s="63" t="n">
        <v>1</v>
      </c>
      <c r="Q88" s="63"/>
      <c r="R88" s="63"/>
      <c r="S88" s="63"/>
      <c r="T88" s="63" t="n">
        <v>9</v>
      </c>
      <c r="U88" s="63"/>
      <c r="V88" s="63" t="n">
        <v>4</v>
      </c>
      <c r="W88" s="63"/>
      <c r="X88" s="63"/>
      <c r="Y88" s="63"/>
      <c r="Z88" s="63"/>
      <c r="AA88" s="63"/>
      <c r="AB88" s="63"/>
      <c r="AC88" s="63" t="n">
        <v>1</v>
      </c>
      <c r="AD88" s="63"/>
      <c r="AE88" s="63"/>
      <c r="AF88" s="63"/>
      <c r="AG88" s="63"/>
      <c r="AH88" s="58"/>
      <c r="AI88" s="58" t="n">
        <v>1</v>
      </c>
      <c r="AJ88" s="58" t="n">
        <v>2</v>
      </c>
      <c r="AK88" s="58" t="n">
        <v>3</v>
      </c>
      <c r="AL88" s="58" t="n">
        <v>2</v>
      </c>
      <c r="AM88" s="58" t="n">
        <v>7</v>
      </c>
      <c r="AN88" s="58" t="n">
        <v>2</v>
      </c>
      <c r="AO88" s="58"/>
      <c r="AP88" s="58"/>
      <c r="AQ88" s="58" t="n">
        <v>1</v>
      </c>
      <c r="AR88" s="58" t="n">
        <v>1</v>
      </c>
      <c r="AS88" s="58"/>
      <c r="AT88" s="58" t="n">
        <v>2</v>
      </c>
      <c r="AU88" s="58"/>
      <c r="AV88" s="58" t="n">
        <v>1</v>
      </c>
      <c r="AW88" s="58"/>
      <c r="AX88" s="58"/>
      <c r="AY88" s="58" t="n">
        <v>7</v>
      </c>
      <c r="AZ88" s="58"/>
      <c r="BA88" s="58" t="n">
        <v>1</v>
      </c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N89</f>
        <v>2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N90</f>
        <v>11</v>
      </c>
      <c r="L90" s="63"/>
      <c r="M90" s="63"/>
      <c r="N90" s="63"/>
      <c r="O90" s="63"/>
      <c r="P90" s="63"/>
      <c r="Q90" s="63" t="n">
        <v>1</v>
      </c>
      <c r="R90" s="63"/>
      <c r="S90" s="63"/>
      <c r="T90" s="63" t="n">
        <v>1</v>
      </c>
      <c r="U90" s="63" t="n">
        <v>2</v>
      </c>
      <c r="V90" s="63" t="n">
        <v>6</v>
      </c>
      <c r="W90" s="63" t="n">
        <v>1</v>
      </c>
      <c r="X90" s="63" t="n">
        <v>1</v>
      </c>
      <c r="Y90" s="63"/>
      <c r="Z90" s="63"/>
      <c r="AA90" s="63"/>
      <c r="AB90" s="63"/>
      <c r="AC90" s="63" t="n">
        <v>1</v>
      </c>
      <c r="AD90" s="63"/>
      <c r="AE90" s="63"/>
      <c r="AF90" s="63"/>
      <c r="AG90" s="63"/>
      <c r="AH90" s="58"/>
      <c r="AI90" s="58"/>
      <c r="AJ90" s="58"/>
      <c r="AK90" s="58"/>
      <c r="AL90" s="58"/>
      <c r="AM90" s="58" t="n">
        <v>7</v>
      </c>
      <c r="AN90" s="58" t="n">
        <v>5</v>
      </c>
      <c r="AO90" s="58"/>
      <c r="AP90" s="58" t="n">
        <v>1</v>
      </c>
      <c r="AQ90" s="58"/>
      <c r="AR90" s="58" t="n">
        <v>2</v>
      </c>
      <c r="AS90" s="58"/>
      <c r="AT90" s="58"/>
      <c r="AU90" s="58"/>
      <c r="AV90" s="58"/>
      <c r="AW90" s="58"/>
      <c r="AX90" s="58"/>
      <c r="AY90" s="58" t="n">
        <v>5</v>
      </c>
      <c r="AZ90" s="58"/>
      <c r="BA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N91</f>
        <v>51</v>
      </c>
      <c r="L91" s="63" t="n">
        <v>2</v>
      </c>
      <c r="M91" s="63" t="n">
        <v>0</v>
      </c>
      <c r="N91" s="63" t="n">
        <v>2</v>
      </c>
      <c r="O91" s="63" t="n">
        <v>1</v>
      </c>
      <c r="P91" s="63" t="n">
        <v>1</v>
      </c>
      <c r="Q91" s="63" t="n">
        <v>2</v>
      </c>
      <c r="R91" s="63" t="n">
        <v>2</v>
      </c>
      <c r="S91" s="63" t="n">
        <v>1</v>
      </c>
      <c r="T91" s="63" t="n">
        <v>1</v>
      </c>
      <c r="U91" s="63" t="n">
        <v>3</v>
      </c>
      <c r="V91" s="63" t="n">
        <v>19</v>
      </c>
      <c r="W91" s="63" t="n">
        <v>0</v>
      </c>
      <c r="X91" s="63" t="n">
        <v>1</v>
      </c>
      <c r="Y91" s="63" t="n">
        <v>1</v>
      </c>
      <c r="Z91" s="63" t="n">
        <v>0</v>
      </c>
      <c r="AA91" s="63" t="n">
        <v>4</v>
      </c>
      <c r="AB91" s="63" t="n">
        <v>0</v>
      </c>
      <c r="AC91" s="63" t="n">
        <v>3</v>
      </c>
      <c r="AD91" s="63" t="n">
        <v>1</v>
      </c>
      <c r="AE91" s="63" t="n">
        <v>0</v>
      </c>
      <c r="AF91" s="63" t="n">
        <v>1</v>
      </c>
      <c r="AG91" s="63" t="n">
        <v>2</v>
      </c>
      <c r="AH91" s="58" t="n">
        <v>0</v>
      </c>
      <c r="AI91" s="58" t="n">
        <v>0</v>
      </c>
      <c r="AJ91" s="58" t="n">
        <v>1</v>
      </c>
      <c r="AK91" s="58" t="n">
        <v>2</v>
      </c>
      <c r="AL91" s="58" t="n">
        <v>0</v>
      </c>
      <c r="AM91" s="58" t="n">
        <v>18</v>
      </c>
      <c r="AN91" s="58" t="n">
        <v>16</v>
      </c>
      <c r="AO91" s="58" t="n">
        <v>0</v>
      </c>
      <c r="AP91" s="58" t="n">
        <v>1</v>
      </c>
      <c r="AQ91" s="58" t="n">
        <v>1</v>
      </c>
      <c r="AR91" s="58" t="n">
        <v>7</v>
      </c>
      <c r="AS91" s="58" t="n">
        <v>1</v>
      </c>
      <c r="AT91" s="58" t="n">
        <v>0</v>
      </c>
      <c r="AU91" s="58" t="n">
        <v>2</v>
      </c>
      <c r="AV91" s="58" t="n">
        <v>1</v>
      </c>
      <c r="AW91" s="58" t="n">
        <v>1</v>
      </c>
      <c r="AX91" s="58" t="n">
        <v>1</v>
      </c>
      <c r="AY91" s="58" t="n">
        <v>15</v>
      </c>
      <c r="AZ91" s="58" t="n">
        <v>0</v>
      </c>
      <c r="BA91" s="58" t="n">
        <v>0</v>
      </c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N92</f>
        <v>2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N93</f>
        <v>3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 t="n">
        <v>1</v>
      </c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58"/>
      <c r="AI93" s="58"/>
      <c r="AJ93" s="58"/>
      <c r="AK93" s="58"/>
      <c r="AL93" s="58"/>
      <c r="AM93" s="58" t="n">
        <v>1</v>
      </c>
      <c r="AN93" s="58" t="n">
        <v>1</v>
      </c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 t="n">
        <v>1</v>
      </c>
      <c r="AZ93" s="58"/>
      <c r="BA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N94</f>
        <v>19</v>
      </c>
      <c r="L94" s="63" t="n">
        <v>4</v>
      </c>
      <c r="M94" s="63" t="n">
        <v>1</v>
      </c>
      <c r="N94" s="63"/>
      <c r="O94" s="63" t="n">
        <v>3</v>
      </c>
      <c r="P94" s="63"/>
      <c r="Q94" s="63"/>
      <c r="R94" s="63" t="n">
        <v>1</v>
      </c>
      <c r="S94" s="63"/>
      <c r="T94" s="63"/>
      <c r="U94" s="63"/>
      <c r="V94" s="63" t="n">
        <v>7</v>
      </c>
      <c r="W94" s="63" t="n">
        <v>2</v>
      </c>
      <c r="X94" s="63"/>
      <c r="Y94" s="63"/>
      <c r="Z94" s="63"/>
      <c r="AA94" s="63"/>
      <c r="AB94" s="63" t="n">
        <v>1</v>
      </c>
      <c r="AC94" s="63"/>
      <c r="AD94" s="63"/>
      <c r="AE94" s="63" t="n">
        <v>1</v>
      </c>
      <c r="AF94" s="63" t="n">
        <v>2</v>
      </c>
      <c r="AG94" s="63"/>
      <c r="AH94" s="58"/>
      <c r="AI94" s="58"/>
      <c r="AJ94" s="58"/>
      <c r="AK94" s="58" t="n">
        <v>2</v>
      </c>
      <c r="AL94" s="58" t="n">
        <v>1</v>
      </c>
      <c r="AM94" s="58" t="n">
        <v>8</v>
      </c>
      <c r="AN94" s="58" t="n">
        <v>8</v>
      </c>
      <c r="AO94" s="58" t="n">
        <v>3</v>
      </c>
      <c r="AP94" s="58"/>
      <c r="AQ94" s="58"/>
      <c r="AR94" s="58" t="n">
        <v>2</v>
      </c>
      <c r="AS94" s="58"/>
      <c r="AT94" s="58"/>
      <c r="AU94" s="58" t="n">
        <v>2</v>
      </c>
      <c r="AV94" s="58" t="n">
        <v>2</v>
      </c>
      <c r="AW94" s="58"/>
      <c r="AX94" s="58"/>
      <c r="AY94" s="58" t="n">
        <v>7</v>
      </c>
      <c r="AZ94" s="58"/>
      <c r="BA94" s="58" t="n">
        <v>1</v>
      </c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N95</f>
        <v>3</v>
      </c>
      <c r="L95" s="63"/>
      <c r="M95" s="63"/>
      <c r="N95" s="63" t="n">
        <v>1</v>
      </c>
      <c r="O95" s="63"/>
      <c r="P95" s="63"/>
      <c r="Q95" s="63"/>
      <c r="R95" s="63"/>
      <c r="S95" s="63"/>
      <c r="T95" s="63" t="n">
        <v>1</v>
      </c>
      <c r="U95" s="63"/>
      <c r="V95" s="63" t="n">
        <v>1</v>
      </c>
      <c r="W95" s="63"/>
      <c r="X95" s="63"/>
      <c r="Y95" s="63" t="n">
        <v>1</v>
      </c>
      <c r="Z95" s="63"/>
      <c r="AA95" s="63"/>
      <c r="AB95" s="63"/>
      <c r="AC95" s="63"/>
      <c r="AD95" s="63"/>
      <c r="AE95" s="63" t="n">
        <v>1</v>
      </c>
      <c r="AF95" s="63"/>
      <c r="AG95" s="63"/>
      <c r="AH95" s="58"/>
      <c r="AI95" s="58"/>
      <c r="AJ95" s="58"/>
      <c r="AK95" s="58"/>
      <c r="AL95" s="58"/>
      <c r="AM95" s="58" t="n">
        <v>1</v>
      </c>
      <c r="AN95" s="58" t="n">
        <v>1</v>
      </c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 t="n">
        <v>1</v>
      </c>
      <c r="AZ95" s="58"/>
      <c r="BA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N96</f>
        <v>7</v>
      </c>
      <c r="L96" s="63"/>
      <c r="M96" s="63"/>
      <c r="N96" s="63" t="n">
        <v>1</v>
      </c>
      <c r="O96" s="63"/>
      <c r="P96" s="63" t="n">
        <v>1</v>
      </c>
      <c r="Q96" s="63"/>
      <c r="R96" s="63"/>
      <c r="S96" s="63"/>
      <c r="T96" s="63"/>
      <c r="U96" s="63"/>
      <c r="V96" s="63" t="n">
        <v>3</v>
      </c>
      <c r="W96" s="63"/>
      <c r="X96" s="63"/>
      <c r="Y96" s="63"/>
      <c r="Z96" s="63"/>
      <c r="AA96" s="63"/>
      <c r="AB96" s="63"/>
      <c r="AC96" s="63"/>
      <c r="AD96" s="63"/>
      <c r="AE96" s="63" t="n">
        <v>1</v>
      </c>
      <c r="AF96" s="63"/>
      <c r="AG96" s="63" t="n">
        <v>1</v>
      </c>
      <c r="AH96" s="58"/>
      <c r="AI96" s="58"/>
      <c r="AJ96" s="58"/>
      <c r="AK96" s="58" t="n">
        <v>1</v>
      </c>
      <c r="AL96" s="58"/>
      <c r="AM96" s="58" t="n">
        <v>3</v>
      </c>
      <c r="AN96" s="58" t="n">
        <v>3</v>
      </c>
      <c r="AO96" s="58"/>
      <c r="AP96" s="58" t="n">
        <v>1</v>
      </c>
      <c r="AQ96" s="58"/>
      <c r="AR96" s="58"/>
      <c r="AS96" s="58"/>
      <c r="AT96" s="58"/>
      <c r="AU96" s="58"/>
      <c r="AV96" s="58" t="n">
        <v>1</v>
      </c>
      <c r="AW96" s="58"/>
      <c r="AX96" s="58"/>
      <c r="AY96" s="58" t="n">
        <v>3</v>
      </c>
      <c r="AZ96" s="58"/>
      <c r="BA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N97</f>
        <v>1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N98</f>
        <v>21</v>
      </c>
      <c r="L98" s="63" t="n">
        <v>2</v>
      </c>
      <c r="M98" s="63"/>
      <c r="N98" s="63" t="n">
        <v>2</v>
      </c>
      <c r="O98" s="63" t="n">
        <v>1</v>
      </c>
      <c r="P98" s="63" t="n">
        <v>1</v>
      </c>
      <c r="Q98" s="63"/>
      <c r="R98" s="63" t="n">
        <v>2</v>
      </c>
      <c r="S98" s="63" t="n">
        <v>1</v>
      </c>
      <c r="T98" s="63" t="n">
        <v>2</v>
      </c>
      <c r="U98" s="63" t="n">
        <v>1</v>
      </c>
      <c r="V98" s="63" t="n">
        <v>8</v>
      </c>
      <c r="W98" s="63"/>
      <c r="X98" s="63"/>
      <c r="Y98" s="63"/>
      <c r="Z98" s="63" t="n">
        <v>1</v>
      </c>
      <c r="AA98" s="63"/>
      <c r="AB98" s="63"/>
      <c r="AC98" s="63" t="n">
        <v>2</v>
      </c>
      <c r="AD98" s="63" t="n">
        <v>1</v>
      </c>
      <c r="AE98" s="63"/>
      <c r="AF98" s="63"/>
      <c r="AG98" s="63"/>
      <c r="AH98" s="58"/>
      <c r="AI98" s="58"/>
      <c r="AJ98" s="58"/>
      <c r="AK98" s="58"/>
      <c r="AL98" s="58" t="n">
        <v>1</v>
      </c>
      <c r="AM98" s="58" t="n">
        <v>8</v>
      </c>
      <c r="AN98" s="58" t="n">
        <v>7</v>
      </c>
      <c r="AO98" s="58" t="n">
        <v>1</v>
      </c>
      <c r="AP98" s="58"/>
      <c r="AQ98" s="58" t="n">
        <v>1</v>
      </c>
      <c r="AR98" s="58"/>
      <c r="AS98" s="58"/>
      <c r="AT98" s="58"/>
      <c r="AU98" s="58"/>
      <c r="AV98" s="58"/>
      <c r="AW98" s="58"/>
      <c r="AX98" s="58"/>
      <c r="AY98" s="58" t="n">
        <v>5</v>
      </c>
      <c r="AZ98" s="58" t="n">
        <v>1</v>
      </c>
      <c r="BA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N99</f>
        <v>2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N100</f>
        <v>17</v>
      </c>
      <c r="L100" s="63" t="n">
        <v>2</v>
      </c>
      <c r="M100" s="63" t="n">
        <v>3</v>
      </c>
      <c r="N100" s="63" t="n">
        <v>0</v>
      </c>
      <c r="O100" s="63" t="n">
        <v>1</v>
      </c>
      <c r="P100" s="63" t="n">
        <v>1</v>
      </c>
      <c r="Q100" s="63" t="n">
        <v>1</v>
      </c>
      <c r="R100" s="63" t="n">
        <v>1</v>
      </c>
      <c r="S100" s="63" t="n">
        <v>1</v>
      </c>
      <c r="T100" s="63" t="n">
        <v>0</v>
      </c>
      <c r="U100" s="63" t="n">
        <v>2</v>
      </c>
      <c r="V100" s="63" t="n">
        <v>5</v>
      </c>
      <c r="W100" s="63" t="n">
        <v>0</v>
      </c>
      <c r="X100" s="63" t="n">
        <v>0</v>
      </c>
      <c r="Y100" s="63" t="n">
        <v>0</v>
      </c>
      <c r="Z100" s="63" t="n">
        <v>0</v>
      </c>
      <c r="AA100" s="63" t="n">
        <v>2</v>
      </c>
      <c r="AB100" s="63" t="n">
        <v>0</v>
      </c>
      <c r="AC100" s="63" t="n">
        <v>0</v>
      </c>
      <c r="AD100" s="63" t="n">
        <v>1</v>
      </c>
      <c r="AE100" s="63" t="n">
        <v>0</v>
      </c>
      <c r="AF100" s="63" t="n">
        <v>0</v>
      </c>
      <c r="AG100" s="63" t="n">
        <v>0</v>
      </c>
      <c r="AH100" s="58" t="n">
        <v>0</v>
      </c>
      <c r="AI100" s="58" t="n">
        <v>0</v>
      </c>
      <c r="AJ100" s="58" t="n">
        <v>0</v>
      </c>
      <c r="AK100" s="58" t="n">
        <v>1</v>
      </c>
      <c r="AL100" s="58" t="n">
        <v>0</v>
      </c>
      <c r="AM100" s="58" t="n">
        <v>5</v>
      </c>
      <c r="AN100" s="58" t="n">
        <v>6</v>
      </c>
      <c r="AO100" s="58" t="n">
        <v>0</v>
      </c>
      <c r="AP100" s="58" t="n">
        <v>0</v>
      </c>
      <c r="AQ100" s="58" t="n">
        <v>1</v>
      </c>
      <c r="AR100" s="58" t="n">
        <v>1</v>
      </c>
      <c r="AS100" s="58" t="n">
        <v>0</v>
      </c>
      <c r="AT100" s="58" t="n">
        <v>1</v>
      </c>
      <c r="AU100" s="58" t="n">
        <v>0</v>
      </c>
      <c r="AV100" s="58" t="n">
        <v>1</v>
      </c>
      <c r="AW100" s="58" t="n">
        <v>0</v>
      </c>
      <c r="AX100" s="58" t="n">
        <v>0</v>
      </c>
      <c r="AY100" s="58" t="n">
        <v>5</v>
      </c>
      <c r="AZ100" s="58" t="n">
        <v>0</v>
      </c>
      <c r="BA100" s="58" t="n">
        <v>2</v>
      </c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N101</f>
        <v>18</v>
      </c>
      <c r="L101" s="63" t="n">
        <v>1</v>
      </c>
      <c r="M101" s="63" t="n">
        <v>2</v>
      </c>
      <c r="N101" s="63" t="n">
        <v>1</v>
      </c>
      <c r="O101" s="63" t="n">
        <v>2</v>
      </c>
      <c r="P101" s="63"/>
      <c r="Q101" s="63" t="n">
        <v>1</v>
      </c>
      <c r="R101" s="63" t="n">
        <v>4</v>
      </c>
      <c r="S101" s="63" t="n">
        <v>1</v>
      </c>
      <c r="T101" s="63"/>
      <c r="U101" s="63" t="n">
        <v>1</v>
      </c>
      <c r="V101" s="63" t="n">
        <v>5</v>
      </c>
      <c r="W101" s="63"/>
      <c r="X101" s="63" t="n">
        <v>1</v>
      </c>
      <c r="Y101" s="63"/>
      <c r="Z101" s="63"/>
      <c r="AA101" s="63"/>
      <c r="AB101" s="63"/>
      <c r="AC101" s="63" t="n">
        <v>1</v>
      </c>
      <c r="AD101" s="63"/>
      <c r="AE101" s="63"/>
      <c r="AF101" s="63"/>
      <c r="AG101" s="63"/>
      <c r="AH101" s="58"/>
      <c r="AI101" s="58"/>
      <c r="AJ101" s="58" t="n">
        <v>2</v>
      </c>
      <c r="AK101" s="58" t="n">
        <v>2</v>
      </c>
      <c r="AL101" s="58" t="n">
        <v>2</v>
      </c>
      <c r="AM101" s="58" t="n">
        <v>4</v>
      </c>
      <c r="AN101" s="58" t="n">
        <v>3</v>
      </c>
      <c r="AO101" s="58"/>
      <c r="AP101" s="58"/>
      <c r="AQ101" s="58"/>
      <c r="AR101" s="58" t="n">
        <v>2</v>
      </c>
      <c r="AS101" s="58"/>
      <c r="AT101" s="58"/>
      <c r="AU101" s="58" t="n">
        <v>1</v>
      </c>
      <c r="AV101" s="58"/>
      <c r="AW101" s="58"/>
      <c r="AX101" s="58" t="n">
        <v>1</v>
      </c>
      <c r="AY101" s="58" t="n">
        <v>4</v>
      </c>
      <c r="AZ101" s="58"/>
      <c r="BA101" s="58" t="n">
        <v>1</v>
      </c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N102</f>
        <v>13</v>
      </c>
      <c r="L102" s="63" t="n">
        <v>1</v>
      </c>
      <c r="M102" s="63"/>
      <c r="N102" s="63" t="n">
        <v>1</v>
      </c>
      <c r="O102" s="63" t="n">
        <v>1</v>
      </c>
      <c r="P102" s="63" t="n">
        <v>3</v>
      </c>
      <c r="Q102" s="63"/>
      <c r="R102" s="63"/>
      <c r="S102" s="63"/>
      <c r="T102" s="63" t="n">
        <v>1</v>
      </c>
      <c r="U102" s="63"/>
      <c r="V102" s="63" t="n">
        <v>4</v>
      </c>
      <c r="W102" s="63"/>
      <c r="X102" s="63"/>
      <c r="Y102" s="63"/>
      <c r="Z102" s="63"/>
      <c r="AA102" s="63"/>
      <c r="AB102" s="63"/>
      <c r="AC102" s="63"/>
      <c r="AD102" s="63"/>
      <c r="AE102" s="63"/>
      <c r="AF102" s="63" t="n">
        <v>1</v>
      </c>
      <c r="AG102" s="63"/>
      <c r="AH102" s="58"/>
      <c r="AI102" s="58"/>
      <c r="AJ102" s="58"/>
      <c r="AK102" s="58" t="n">
        <v>1</v>
      </c>
      <c r="AL102" s="58"/>
      <c r="AM102" s="58" t="n">
        <v>3</v>
      </c>
      <c r="AN102" s="58" t="n">
        <v>4</v>
      </c>
      <c r="AO102" s="58"/>
      <c r="AP102" s="58"/>
      <c r="AQ102" s="58"/>
      <c r="AR102" s="58" t="n">
        <v>3</v>
      </c>
      <c r="AS102" s="58"/>
      <c r="AT102" s="58"/>
      <c r="AU102" s="58"/>
      <c r="AV102" s="58"/>
      <c r="AW102" s="58"/>
      <c r="AX102" s="58"/>
      <c r="AY102" s="58" t="n">
        <v>3</v>
      </c>
      <c r="AZ102" s="58"/>
      <c r="BA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N103</f>
        <v>15</v>
      </c>
      <c r="L103" s="63"/>
      <c r="M103" s="63" t="n">
        <v>1</v>
      </c>
      <c r="N103" s="63"/>
      <c r="O103" s="63"/>
      <c r="P103" s="63"/>
      <c r="Q103" s="63"/>
      <c r="R103" s="63" t="n">
        <v>3</v>
      </c>
      <c r="S103" s="63"/>
      <c r="T103" s="63"/>
      <c r="U103" s="63"/>
      <c r="V103" s="63" t="n">
        <v>4</v>
      </c>
      <c r="W103" s="63"/>
      <c r="X103" s="63"/>
      <c r="Y103" s="63"/>
      <c r="Z103" s="63"/>
      <c r="AA103" s="63"/>
      <c r="AB103" s="63"/>
      <c r="AC103" s="63" t="n">
        <v>4</v>
      </c>
      <c r="AD103" s="63"/>
      <c r="AE103" s="63" t="n">
        <v>1</v>
      </c>
      <c r="AF103" s="63"/>
      <c r="AG103" s="63"/>
      <c r="AH103" s="58"/>
      <c r="AI103" s="58" t="n">
        <v>1</v>
      </c>
      <c r="AJ103" s="58" t="n">
        <v>2</v>
      </c>
      <c r="AK103" s="58"/>
      <c r="AL103" s="58"/>
      <c r="AM103" s="58" t="n">
        <v>5</v>
      </c>
      <c r="AN103" s="58" t="n">
        <v>2</v>
      </c>
      <c r="AO103" s="58"/>
      <c r="AP103" s="58"/>
      <c r="AQ103" s="58"/>
      <c r="AR103" s="58" t="n">
        <v>2</v>
      </c>
      <c r="AS103" s="58"/>
      <c r="AT103" s="58"/>
      <c r="AU103" s="58"/>
      <c r="AV103" s="58" t="n">
        <v>1</v>
      </c>
      <c r="AW103" s="58"/>
      <c r="AX103" s="58"/>
      <c r="AY103" s="58" t="n">
        <v>1</v>
      </c>
      <c r="AZ103" s="58"/>
      <c r="BA103" s="58" t="n">
        <v>1</v>
      </c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N104</f>
        <v>2</v>
      </c>
      <c r="L104" s="63"/>
      <c r="M104" s="63" t="n">
        <v>1</v>
      </c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N105</f>
        <v>2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N106</f>
        <v>11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 t="n">
        <v>1</v>
      </c>
      <c r="V106" s="63" t="n">
        <v>4</v>
      </c>
      <c r="W106" s="63"/>
      <c r="X106" s="63"/>
      <c r="Y106" s="63"/>
      <c r="Z106" s="63" t="n">
        <v>1</v>
      </c>
      <c r="AA106" s="63"/>
      <c r="AB106" s="63"/>
      <c r="AC106" s="63"/>
      <c r="AD106" s="63" t="n">
        <v>1</v>
      </c>
      <c r="AE106" s="63"/>
      <c r="AF106" s="63"/>
      <c r="AG106" s="63"/>
      <c r="AH106" s="58"/>
      <c r="AI106" s="58"/>
      <c r="AJ106" s="58"/>
      <c r="AK106" s="58"/>
      <c r="AL106" s="58"/>
      <c r="AM106" s="58" t="n">
        <v>4</v>
      </c>
      <c r="AN106" s="58" t="n">
        <v>4</v>
      </c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 t="n">
        <v>4</v>
      </c>
      <c r="AZ106" s="58"/>
      <c r="BA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N107</f>
        <v>1</v>
      </c>
      <c r="L107" s="63"/>
      <c r="M107" s="63"/>
      <c r="N107" s="63"/>
      <c r="O107" s="63"/>
      <c r="P107" s="63" t="n">
        <v>1</v>
      </c>
      <c r="Q107" s="63"/>
      <c r="R107" s="63" t="n">
        <v>1</v>
      </c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58"/>
      <c r="AI107" s="58"/>
      <c r="AJ107" s="58"/>
      <c r="AK107" s="58"/>
      <c r="AL107" s="58"/>
      <c r="AM107" s="58"/>
      <c r="AN107" s="58" t="n">
        <v>1</v>
      </c>
      <c r="AO107" s="58"/>
      <c r="AP107" s="58"/>
      <c r="AQ107" s="58"/>
      <c r="AR107" s="58" t="n">
        <v>1</v>
      </c>
      <c r="AS107" s="58"/>
      <c r="AT107" s="58"/>
      <c r="AU107" s="58"/>
      <c r="AV107" s="58"/>
      <c r="AW107" s="58"/>
      <c r="AX107" s="58"/>
      <c r="AY107" s="58"/>
      <c r="AZ107" s="58"/>
      <c r="BA107" s="58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N108</f>
        <v>17</v>
      </c>
      <c r="L108" s="63" t="n">
        <v>2</v>
      </c>
      <c r="M108" s="63" t="n">
        <v>1</v>
      </c>
      <c r="N108" s="63" t="n">
        <v>4</v>
      </c>
      <c r="O108" s="63" t="n">
        <v>1</v>
      </c>
      <c r="P108" s="63" t="n">
        <v>0</v>
      </c>
      <c r="Q108" s="63" t="n">
        <v>2</v>
      </c>
      <c r="R108" s="63" t="n">
        <v>4</v>
      </c>
      <c r="S108" s="63" t="n">
        <v>0</v>
      </c>
      <c r="T108" s="63" t="n">
        <v>0</v>
      </c>
      <c r="U108" s="63" t="n">
        <v>1</v>
      </c>
      <c r="V108" s="63" t="n">
        <v>4</v>
      </c>
      <c r="W108" s="63" t="n">
        <v>0</v>
      </c>
      <c r="X108" s="63" t="n">
        <v>1</v>
      </c>
      <c r="Y108" s="63" t="n">
        <v>1</v>
      </c>
      <c r="Z108" s="63" t="n">
        <v>1</v>
      </c>
      <c r="AA108" s="63" t="n">
        <v>0</v>
      </c>
      <c r="AB108" s="63" t="n">
        <v>1</v>
      </c>
      <c r="AC108" s="63" t="n">
        <v>1</v>
      </c>
      <c r="AD108" s="63" t="n">
        <v>2</v>
      </c>
      <c r="AE108" s="63" t="n">
        <v>1</v>
      </c>
      <c r="AF108" s="63" t="n">
        <v>0</v>
      </c>
      <c r="AG108" s="63" t="n">
        <v>2</v>
      </c>
      <c r="AH108" s="58" t="n">
        <v>2</v>
      </c>
      <c r="AI108" s="58" t="n">
        <v>1</v>
      </c>
      <c r="AJ108" s="58" t="n">
        <v>0</v>
      </c>
      <c r="AK108" s="58" t="n">
        <v>0</v>
      </c>
      <c r="AL108" s="58" t="n">
        <v>0</v>
      </c>
      <c r="AM108" s="58" t="n">
        <v>3</v>
      </c>
      <c r="AN108" s="58" t="n">
        <v>4</v>
      </c>
      <c r="AO108" s="58" t="n">
        <v>0</v>
      </c>
      <c r="AP108" s="58" t="n">
        <v>1</v>
      </c>
      <c r="AQ108" s="58" t="n">
        <v>1</v>
      </c>
      <c r="AR108" s="58" t="n">
        <v>4</v>
      </c>
      <c r="AS108" s="58" t="n">
        <v>0</v>
      </c>
      <c r="AT108" s="58" t="n">
        <v>0</v>
      </c>
      <c r="AU108" s="58" t="n">
        <v>0</v>
      </c>
      <c r="AV108" s="58" t="n">
        <v>3</v>
      </c>
      <c r="AW108" s="58" t="n">
        <v>1</v>
      </c>
      <c r="AX108" s="58" t="n">
        <v>0</v>
      </c>
      <c r="AY108" s="58" t="n">
        <v>3</v>
      </c>
      <c r="AZ108" s="58" t="n">
        <v>0</v>
      </c>
      <c r="BA108" s="58" t="n">
        <v>0</v>
      </c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N109</f>
        <v>1149</v>
      </c>
      <c r="L109" s="59" t="n">
        <f aca="false">SUM(L7:L108)</f>
        <v>50</v>
      </c>
      <c r="M109" s="59" t="n">
        <f aca="false">SUM(M7:M108)</f>
        <v>39</v>
      </c>
      <c r="N109" s="59" t="n">
        <f aca="false">SUM(N7:N108)</f>
        <v>43</v>
      </c>
      <c r="O109" s="59" t="n">
        <f aca="false">SUM(O7:O108)</f>
        <v>31</v>
      </c>
      <c r="P109" s="59" t="n">
        <f aca="false">SUM(P7:P108)</f>
        <v>32</v>
      </c>
      <c r="Q109" s="59" t="n">
        <f aca="false">SUM(Q7:Q108)</f>
        <v>16</v>
      </c>
      <c r="R109" s="59" t="n">
        <f aca="false">SUM(R7:R108)</f>
        <v>81</v>
      </c>
      <c r="S109" s="59" t="n">
        <f aca="false">SUM(S7:S108)</f>
        <v>10</v>
      </c>
      <c r="T109" s="59" t="n">
        <f aca="false">SUM(T7:T108)</f>
        <v>81</v>
      </c>
      <c r="U109" s="59" t="n">
        <f aca="false">SUM(U7:U108)</f>
        <v>39</v>
      </c>
      <c r="V109" s="59" t="n">
        <f aca="false">SUM(V7:V108)</f>
        <v>474</v>
      </c>
      <c r="W109" s="59" t="n">
        <f aca="false">SUM(W7:W108)</f>
        <v>9</v>
      </c>
      <c r="X109" s="59" t="n">
        <f aca="false">SUM(X7:X108)</f>
        <v>30</v>
      </c>
      <c r="Y109" s="59" t="n">
        <f aca="false">SUM(Y7:Y108)</f>
        <v>12</v>
      </c>
      <c r="Z109" s="59" t="n">
        <f aca="false">SUM(Z7:Z108)</f>
        <v>16</v>
      </c>
      <c r="AA109" s="59" t="n">
        <f aca="false">SUM(AA7:AA108)</f>
        <v>26</v>
      </c>
      <c r="AB109" s="59" t="n">
        <f aca="false">SUM(AB7:AB108)</f>
        <v>10</v>
      </c>
      <c r="AC109" s="59" t="n">
        <f aca="false">SUM(AC7:AC108)</f>
        <v>51</v>
      </c>
      <c r="AD109" s="59" t="n">
        <f aca="false">SUM(AD7:AD108)</f>
        <v>19</v>
      </c>
      <c r="AE109" s="59" t="n">
        <f aca="false">SUM(AE7:AE108)</f>
        <v>14</v>
      </c>
      <c r="AF109" s="59" t="n">
        <f aca="false">SUM(AF7:AF108)</f>
        <v>14</v>
      </c>
      <c r="AG109" s="59" t="n">
        <f aca="false">SUM(AG7:AG108)</f>
        <v>16</v>
      </c>
      <c r="AH109" s="59" t="n">
        <f aca="false">SUM(AH7:AH108)</f>
        <v>10</v>
      </c>
      <c r="AI109" s="59" t="n">
        <f aca="false">SUM(AI7:AI108)</f>
        <v>12</v>
      </c>
      <c r="AJ109" s="59" t="n">
        <f aca="false">SUM(AJ7:AJ108)</f>
        <v>25</v>
      </c>
      <c r="AK109" s="59" t="n">
        <f aca="false">SUM(AK7:AK108)</f>
        <v>21</v>
      </c>
      <c r="AL109" s="59" t="n">
        <f aca="false">SUM(AL7:AL108)</f>
        <v>18</v>
      </c>
      <c r="AM109" s="59" t="n">
        <f aca="false">SUM(AM7:AM108)</f>
        <v>443</v>
      </c>
      <c r="AN109" s="59" t="n">
        <f aca="false">SUM(AN7:AN108)</f>
        <v>428</v>
      </c>
      <c r="AO109" s="59" t="n">
        <f aca="false">SUM(AO7:AO108)</f>
        <v>5</v>
      </c>
      <c r="AP109" s="59" t="n">
        <f aca="false">SUM(AP7:AP108)</f>
        <v>27</v>
      </c>
      <c r="AQ109" s="59" t="n">
        <f aca="false">SUM(AQ7:AQ108)</f>
        <v>30</v>
      </c>
      <c r="AR109" s="59" t="n">
        <f aca="false">SUM(AR7:AR108)</f>
        <v>90</v>
      </c>
      <c r="AS109" s="59" t="n">
        <f aca="false">SUM(AS7:AS108)</f>
        <v>5</v>
      </c>
      <c r="AT109" s="59" t="n">
        <f aca="false">SUM(AT7:AT108)</f>
        <v>18</v>
      </c>
      <c r="AU109" s="59" t="n">
        <f aca="false">SUM(AU7:AU108)</f>
        <v>11</v>
      </c>
      <c r="AV109" s="59" t="n">
        <f aca="false">SUM(AV7:AV108)</f>
        <v>34</v>
      </c>
      <c r="AW109" s="59" t="n">
        <f aca="false">SUM(AW7:AW108)</f>
        <v>14</v>
      </c>
      <c r="AX109" s="59" t="n">
        <f aca="false">SUM(AX7:AX108)</f>
        <v>7</v>
      </c>
      <c r="AY109" s="59" t="n">
        <f aca="false">SUM(AY7:AY108)</f>
        <v>429</v>
      </c>
      <c r="AZ109" s="59" t="n">
        <f aca="false">SUM(AZ7:AZ108)</f>
        <v>4</v>
      </c>
      <c r="BA109" s="59" t="n">
        <f aca="false">SUM(BA7:BA108)</f>
        <v>35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N111</f>
        <v>24</v>
      </c>
      <c r="L111" s="69"/>
      <c r="M111" s="69"/>
      <c r="N111" s="69" t="n">
        <v>1</v>
      </c>
      <c r="O111" s="69"/>
      <c r="P111" s="69"/>
      <c r="Q111" s="69"/>
      <c r="R111" s="69" t="n">
        <v>1</v>
      </c>
      <c r="S111" s="69"/>
      <c r="T111" s="69"/>
      <c r="U111" s="69" t="n">
        <v>1</v>
      </c>
      <c r="V111" s="69" t="n">
        <v>10</v>
      </c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 t="n">
        <v>1</v>
      </c>
      <c r="AH111" s="69"/>
      <c r="AI111" s="69"/>
      <c r="AJ111" s="69" t="n">
        <v>1</v>
      </c>
      <c r="AK111" s="69"/>
      <c r="AL111" s="69" t="n">
        <v>1</v>
      </c>
      <c r="AM111" s="69" t="n">
        <v>11</v>
      </c>
      <c r="AN111" s="69" t="n">
        <v>11</v>
      </c>
      <c r="AO111" s="69"/>
      <c r="AP111" s="69"/>
      <c r="AQ111" s="69"/>
      <c r="AR111" s="69"/>
      <c r="AS111" s="69"/>
      <c r="AT111" s="69"/>
      <c r="AU111" s="69"/>
      <c r="AV111" s="69"/>
      <c r="AW111" s="69"/>
      <c r="AX111" s="69" t="n">
        <v>1</v>
      </c>
      <c r="AY111" s="69" t="n">
        <v>10</v>
      </c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N112</f>
        <v>23</v>
      </c>
      <c r="L112" s="69" t="n">
        <v>1</v>
      </c>
      <c r="M112" s="69" t="n">
        <v>1</v>
      </c>
      <c r="N112" s="69"/>
      <c r="O112" s="69"/>
      <c r="P112" s="69" t="n">
        <v>1</v>
      </c>
      <c r="Q112" s="69"/>
      <c r="R112" s="69" t="n">
        <v>2</v>
      </c>
      <c r="S112" s="69"/>
      <c r="T112" s="69"/>
      <c r="U112" s="69"/>
      <c r="V112" s="69" t="n">
        <v>9</v>
      </c>
      <c r="W112" s="69"/>
      <c r="X112" s="69"/>
      <c r="Y112" s="69"/>
      <c r="Z112" s="69"/>
      <c r="AA112" s="69"/>
      <c r="AB112" s="69"/>
      <c r="AC112" s="69"/>
      <c r="AD112" s="69" t="n">
        <v>1</v>
      </c>
      <c r="AE112" s="69"/>
      <c r="AF112" s="69"/>
      <c r="AG112" s="69"/>
      <c r="AH112" s="69"/>
      <c r="AI112" s="69"/>
      <c r="AJ112" s="69"/>
      <c r="AK112" s="69"/>
      <c r="AL112" s="69"/>
      <c r="AM112" s="69" t="n">
        <v>10</v>
      </c>
      <c r="AN112" s="69" t="n">
        <v>9</v>
      </c>
      <c r="AO112" s="69"/>
      <c r="AP112" s="69"/>
      <c r="AQ112" s="69"/>
      <c r="AR112" s="69" t="n">
        <v>1</v>
      </c>
      <c r="AS112" s="69"/>
      <c r="AT112" s="69"/>
      <c r="AU112" s="69"/>
      <c r="AV112" s="69"/>
      <c r="AW112" s="69"/>
      <c r="AX112" s="69"/>
      <c r="AY112" s="69" t="n">
        <v>11</v>
      </c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N113</f>
        <v>31</v>
      </c>
      <c r="L113" s="69" t="n">
        <v>4</v>
      </c>
      <c r="M113" s="69" t="n">
        <v>0</v>
      </c>
      <c r="N113" s="69" t="n">
        <v>1</v>
      </c>
      <c r="O113" s="69" t="n">
        <v>0</v>
      </c>
      <c r="P113" s="69" t="n">
        <v>0</v>
      </c>
      <c r="Q113" s="69" t="n">
        <v>0</v>
      </c>
      <c r="R113" s="69" t="n">
        <v>2</v>
      </c>
      <c r="S113" s="69" t="n">
        <v>0</v>
      </c>
      <c r="T113" s="69" t="n">
        <v>0</v>
      </c>
      <c r="U113" s="69" t="n">
        <v>1</v>
      </c>
      <c r="V113" s="69" t="n">
        <v>12</v>
      </c>
      <c r="W113" s="69" t="n">
        <v>0</v>
      </c>
      <c r="X113" s="69" t="n">
        <v>0</v>
      </c>
      <c r="Y113" s="69" t="n">
        <v>1</v>
      </c>
      <c r="Z113" s="69" t="n">
        <v>1</v>
      </c>
      <c r="AA113" s="69" t="n">
        <v>1</v>
      </c>
      <c r="AB113" s="69" t="n">
        <v>0</v>
      </c>
      <c r="AC113" s="69" t="n">
        <v>0</v>
      </c>
      <c r="AD113" s="69" t="n">
        <v>0</v>
      </c>
      <c r="AE113" s="69" t="n">
        <v>2</v>
      </c>
      <c r="AF113" s="69" t="n">
        <v>0</v>
      </c>
      <c r="AG113" s="69" t="n">
        <v>0</v>
      </c>
      <c r="AH113" s="69" t="n">
        <v>1</v>
      </c>
      <c r="AI113" s="69" t="n">
        <v>0</v>
      </c>
      <c r="AJ113" s="69" t="n">
        <v>2</v>
      </c>
      <c r="AK113" s="69" t="n">
        <v>1</v>
      </c>
      <c r="AL113" s="69" t="n">
        <v>2</v>
      </c>
      <c r="AM113" s="69" t="n">
        <v>17</v>
      </c>
      <c r="AN113" s="69" t="n">
        <v>15</v>
      </c>
      <c r="AO113" s="69" t="n">
        <v>0</v>
      </c>
      <c r="AP113" s="69" t="n">
        <v>0</v>
      </c>
      <c r="AQ113" s="69" t="n">
        <v>0</v>
      </c>
      <c r="AR113" s="69" t="n">
        <v>1</v>
      </c>
      <c r="AS113" s="69" t="n">
        <v>0</v>
      </c>
      <c r="AT113" s="69" t="n">
        <v>1</v>
      </c>
      <c r="AU113" s="69" t="n">
        <v>0</v>
      </c>
      <c r="AV113" s="69" t="n">
        <v>0</v>
      </c>
      <c r="AW113" s="69" t="n">
        <v>0</v>
      </c>
      <c r="AX113" s="69" t="n">
        <v>0</v>
      </c>
      <c r="AY113" s="69" t="n">
        <v>17</v>
      </c>
      <c r="AZ113" s="69" t="n">
        <v>1</v>
      </c>
      <c r="BA113" s="69" t="n">
        <v>5</v>
      </c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N114</f>
        <v>23</v>
      </c>
      <c r="L114" s="69"/>
      <c r="M114" s="69"/>
      <c r="N114" s="69"/>
      <c r="O114" s="69"/>
      <c r="P114" s="69"/>
      <c r="Q114" s="69"/>
      <c r="R114" s="69" t="n">
        <v>1</v>
      </c>
      <c r="S114" s="69"/>
      <c r="T114" s="69" t="n">
        <v>1</v>
      </c>
      <c r="U114" s="69"/>
      <c r="V114" s="69" t="n">
        <v>9</v>
      </c>
      <c r="W114" s="69"/>
      <c r="X114" s="69"/>
      <c r="Y114" s="69"/>
      <c r="Z114" s="69"/>
      <c r="AA114" s="69"/>
      <c r="AB114" s="69" t="n">
        <v>1</v>
      </c>
      <c r="AC114" s="69"/>
      <c r="AD114" s="69"/>
      <c r="AE114" s="69"/>
      <c r="AF114" s="69"/>
      <c r="AG114" s="69"/>
      <c r="AH114" s="69"/>
      <c r="AI114" s="69"/>
      <c r="AJ114" s="69" t="n">
        <v>1</v>
      </c>
      <c r="AK114" s="69"/>
      <c r="AL114" s="69"/>
      <c r="AM114" s="69" t="n">
        <v>8</v>
      </c>
      <c r="AN114" s="69" t="n">
        <v>7</v>
      </c>
      <c r="AO114" s="69"/>
      <c r="AP114" s="69"/>
      <c r="AQ114" s="69"/>
      <c r="AR114" s="69" t="n">
        <v>1</v>
      </c>
      <c r="AS114" s="69"/>
      <c r="AT114" s="69" t="n">
        <v>1</v>
      </c>
      <c r="AU114" s="69"/>
      <c r="AV114" s="69" t="n">
        <v>1</v>
      </c>
      <c r="AW114" s="69"/>
      <c r="AX114" s="69"/>
      <c r="AY114" s="69" t="n">
        <v>7</v>
      </c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N115</f>
        <v>26</v>
      </c>
      <c r="L115" s="69"/>
      <c r="M115" s="69"/>
      <c r="N115" s="69"/>
      <c r="O115" s="69" t="n">
        <v>2</v>
      </c>
      <c r="P115" s="69"/>
      <c r="Q115" s="69"/>
      <c r="R115" s="69" t="n">
        <v>1</v>
      </c>
      <c r="S115" s="69"/>
      <c r="T115" s="69"/>
      <c r="U115" s="69" t="n">
        <v>1</v>
      </c>
      <c r="V115" s="69" t="n">
        <v>12</v>
      </c>
      <c r="W115" s="69" t="n">
        <v>1</v>
      </c>
      <c r="X115" s="69"/>
      <c r="Y115" s="69"/>
      <c r="Z115" s="69" t="n">
        <v>1</v>
      </c>
      <c r="AA115" s="69" t="n">
        <v>1</v>
      </c>
      <c r="AB115" s="69"/>
      <c r="AC115" s="69"/>
      <c r="AD115" s="69"/>
      <c r="AE115" s="69"/>
      <c r="AF115" s="69" t="n">
        <v>1</v>
      </c>
      <c r="AG115" s="69"/>
      <c r="AH115" s="69"/>
      <c r="AI115" s="69"/>
      <c r="AJ115" s="69" t="n">
        <v>2</v>
      </c>
      <c r="AK115" s="69"/>
      <c r="AL115" s="69" t="n">
        <v>1</v>
      </c>
      <c r="AM115" s="69" t="n">
        <v>12</v>
      </c>
      <c r="AN115" s="69" t="n">
        <v>12</v>
      </c>
      <c r="AO115" s="69"/>
      <c r="AP115" s="69" t="n">
        <v>2</v>
      </c>
      <c r="AQ115" s="69"/>
      <c r="AR115" s="69" t="n">
        <v>2</v>
      </c>
      <c r="AS115" s="69"/>
      <c r="AT115" s="69"/>
      <c r="AU115" s="69"/>
      <c r="AV115" s="69"/>
      <c r="AW115" s="69"/>
      <c r="AX115" s="69"/>
      <c r="AY115" s="69" t="n">
        <v>13</v>
      </c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N116</f>
        <v>30</v>
      </c>
      <c r="L116" s="69" t="n">
        <v>1</v>
      </c>
      <c r="M116" s="69"/>
      <c r="N116" s="69"/>
      <c r="O116" s="69"/>
      <c r="P116" s="69"/>
      <c r="Q116" s="69"/>
      <c r="R116" s="69" t="n">
        <v>1</v>
      </c>
      <c r="S116" s="69" t="n">
        <v>1</v>
      </c>
      <c r="T116" s="69"/>
      <c r="U116" s="69" t="n">
        <v>1</v>
      </c>
      <c r="V116" s="69" t="n">
        <v>13</v>
      </c>
      <c r="W116" s="69"/>
      <c r="X116" s="69"/>
      <c r="Y116" s="69"/>
      <c r="Z116" s="69"/>
      <c r="AA116" s="69" t="n">
        <v>1</v>
      </c>
      <c r="AB116" s="69"/>
      <c r="AC116" s="69" t="n">
        <v>1</v>
      </c>
      <c r="AD116" s="69" t="n">
        <v>2</v>
      </c>
      <c r="AE116" s="69"/>
      <c r="AF116" s="69"/>
      <c r="AG116" s="69"/>
      <c r="AH116" s="69"/>
      <c r="AI116" s="69"/>
      <c r="AJ116" s="69" t="n">
        <v>1</v>
      </c>
      <c r="AK116" s="69"/>
      <c r="AL116" s="69"/>
      <c r="AM116" s="69" t="n">
        <v>15</v>
      </c>
      <c r="AN116" s="69" t="n">
        <v>17</v>
      </c>
      <c r="AO116" s="69"/>
      <c r="AP116" s="69"/>
      <c r="AQ116" s="69" t="n">
        <v>1</v>
      </c>
      <c r="AR116" s="69" t="n">
        <v>1</v>
      </c>
      <c r="AS116" s="69"/>
      <c r="AT116" s="69"/>
      <c r="AU116" s="69"/>
      <c r="AV116" s="69"/>
      <c r="AW116" s="69"/>
      <c r="AX116" s="69"/>
      <c r="AY116" s="69" t="n">
        <v>17</v>
      </c>
      <c r="AZ116" s="69"/>
      <c r="BA116" s="69" t="n">
        <v>7</v>
      </c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N117</f>
        <v>54</v>
      </c>
      <c r="L117" s="69" t="n">
        <v>1</v>
      </c>
      <c r="M117" s="69"/>
      <c r="N117" s="69"/>
      <c r="O117" s="69"/>
      <c r="P117" s="69" t="n">
        <v>1</v>
      </c>
      <c r="Q117" s="69" t="n">
        <v>2</v>
      </c>
      <c r="R117" s="69" t="n">
        <v>1</v>
      </c>
      <c r="S117" s="69"/>
      <c r="T117" s="69"/>
      <c r="U117" s="69" t="n">
        <v>2</v>
      </c>
      <c r="V117" s="69" t="n">
        <v>22</v>
      </c>
      <c r="W117" s="69"/>
      <c r="X117" s="69"/>
      <c r="Y117" s="69"/>
      <c r="Z117" s="69" t="n">
        <v>1</v>
      </c>
      <c r="AA117" s="69"/>
      <c r="AB117" s="69" t="n">
        <v>1</v>
      </c>
      <c r="AC117" s="69" t="n">
        <v>1</v>
      </c>
      <c r="AD117" s="69"/>
      <c r="AE117" s="69" t="n">
        <v>1</v>
      </c>
      <c r="AF117" s="69"/>
      <c r="AG117" s="69"/>
      <c r="AH117" s="69"/>
      <c r="AI117" s="69"/>
      <c r="AJ117" s="69"/>
      <c r="AK117" s="69"/>
      <c r="AL117" s="69"/>
      <c r="AM117" s="69" t="n">
        <v>21</v>
      </c>
      <c r="AN117" s="69" t="n">
        <v>24</v>
      </c>
      <c r="AO117" s="69"/>
      <c r="AP117" s="69"/>
      <c r="AQ117" s="69"/>
      <c r="AR117" s="69" t="n">
        <v>1</v>
      </c>
      <c r="AS117" s="69"/>
      <c r="AT117" s="69"/>
      <c r="AU117" s="69" t="n">
        <v>1</v>
      </c>
      <c r="AV117" s="69" t="n">
        <v>3</v>
      </c>
      <c r="AW117" s="69" t="n">
        <v>1</v>
      </c>
      <c r="AX117" s="69" t="n">
        <v>2</v>
      </c>
      <c r="AY117" s="69" t="n">
        <v>23</v>
      </c>
      <c r="AZ117" s="69" t="n">
        <v>1</v>
      </c>
      <c r="BA117" s="69" t="n">
        <v>1</v>
      </c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N118</f>
        <v>27</v>
      </c>
      <c r="L118" s="69" t="n">
        <v>2</v>
      </c>
      <c r="M118" s="69" t="n">
        <v>0</v>
      </c>
      <c r="N118" s="69" t="n">
        <v>0</v>
      </c>
      <c r="O118" s="69" t="n">
        <v>1</v>
      </c>
      <c r="P118" s="69" t="n">
        <v>2</v>
      </c>
      <c r="Q118" s="69" t="n">
        <v>1</v>
      </c>
      <c r="R118" s="69" t="n">
        <v>1</v>
      </c>
      <c r="S118" s="69" t="n">
        <v>1</v>
      </c>
      <c r="T118" s="69" t="n">
        <v>1</v>
      </c>
      <c r="U118" s="69" t="n">
        <v>0</v>
      </c>
      <c r="V118" s="69" t="n">
        <v>14</v>
      </c>
      <c r="W118" s="69" t="n">
        <v>1</v>
      </c>
      <c r="X118" s="69" t="n">
        <v>0</v>
      </c>
      <c r="Y118" s="69" t="n">
        <v>0</v>
      </c>
      <c r="Z118" s="69" t="n">
        <v>0</v>
      </c>
      <c r="AA118" s="69" t="n">
        <v>0</v>
      </c>
      <c r="AB118" s="69" t="n">
        <v>0</v>
      </c>
      <c r="AC118" s="69" t="n">
        <v>1</v>
      </c>
      <c r="AD118" s="69" t="n">
        <v>2</v>
      </c>
      <c r="AE118" s="69" t="n">
        <v>0</v>
      </c>
      <c r="AF118" s="69" t="n">
        <v>0</v>
      </c>
      <c r="AG118" s="69" t="n">
        <v>0</v>
      </c>
      <c r="AH118" s="69" t="n">
        <v>1</v>
      </c>
      <c r="AI118" s="69" t="n">
        <v>0</v>
      </c>
      <c r="AJ118" s="69" t="n">
        <v>0</v>
      </c>
      <c r="AK118" s="69" t="n">
        <v>0</v>
      </c>
      <c r="AL118" s="69" t="n">
        <v>0</v>
      </c>
      <c r="AM118" s="69" t="n">
        <v>13</v>
      </c>
      <c r="AN118" s="69" t="n">
        <v>13</v>
      </c>
      <c r="AO118" s="69" t="n">
        <v>0</v>
      </c>
      <c r="AP118" s="69" t="n">
        <v>2</v>
      </c>
      <c r="AQ118" s="69" t="n">
        <v>0</v>
      </c>
      <c r="AR118" s="69" t="n">
        <v>1</v>
      </c>
      <c r="AS118" s="69" t="n">
        <v>1</v>
      </c>
      <c r="AT118" s="69" t="n">
        <v>1</v>
      </c>
      <c r="AU118" s="69" t="n">
        <v>0</v>
      </c>
      <c r="AV118" s="69" t="n">
        <v>0</v>
      </c>
      <c r="AW118" s="69" t="n">
        <v>0</v>
      </c>
      <c r="AX118" s="69" t="n">
        <v>0</v>
      </c>
      <c r="AY118" s="69" t="n">
        <v>15</v>
      </c>
      <c r="AZ118" s="69" t="n">
        <v>0</v>
      </c>
      <c r="BA118" s="69" t="n">
        <v>0</v>
      </c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N119</f>
        <v>34</v>
      </c>
      <c r="L119" s="69" t="n">
        <v>1</v>
      </c>
      <c r="M119" s="69"/>
      <c r="N119" s="69"/>
      <c r="O119" s="69" t="n">
        <v>2</v>
      </c>
      <c r="P119" s="69"/>
      <c r="Q119" s="69"/>
      <c r="R119" s="69"/>
      <c r="S119" s="69"/>
      <c r="T119" s="69" t="n">
        <v>1</v>
      </c>
      <c r="U119" s="69"/>
      <c r="V119" s="69" t="n">
        <v>13</v>
      </c>
      <c r="W119" s="69"/>
      <c r="X119" s="69" t="n">
        <v>4</v>
      </c>
      <c r="Y119" s="69"/>
      <c r="Z119" s="69" t="n">
        <v>1</v>
      </c>
      <c r="AA119" s="69" t="n">
        <v>1</v>
      </c>
      <c r="AB119" s="69" t="n">
        <v>1</v>
      </c>
      <c r="AC119" s="69" t="n">
        <v>1</v>
      </c>
      <c r="AD119" s="69"/>
      <c r="AE119" s="69" t="n">
        <v>1</v>
      </c>
      <c r="AF119" s="69"/>
      <c r="AG119" s="69"/>
      <c r="AH119" s="69"/>
      <c r="AI119" s="69" t="n">
        <v>1</v>
      </c>
      <c r="AJ119" s="69" t="n">
        <v>1</v>
      </c>
      <c r="AK119" s="69"/>
      <c r="AL119" s="69"/>
      <c r="AM119" s="69" t="n">
        <v>14</v>
      </c>
      <c r="AN119" s="69" t="n">
        <v>12</v>
      </c>
      <c r="AO119" s="69" t="n">
        <v>1</v>
      </c>
      <c r="AP119" s="69"/>
      <c r="AQ119" s="69"/>
      <c r="AR119" s="69" t="n">
        <v>1</v>
      </c>
      <c r="AS119" s="69"/>
      <c r="AT119" s="69"/>
      <c r="AU119" s="69" t="n">
        <v>1</v>
      </c>
      <c r="AV119" s="69" t="n">
        <v>1</v>
      </c>
      <c r="AW119" s="69" t="n">
        <v>3</v>
      </c>
      <c r="AX119" s="69"/>
      <c r="AY119" s="69" t="n">
        <v>12</v>
      </c>
      <c r="AZ119" s="69"/>
      <c r="BA119" s="69" t="n">
        <v>2</v>
      </c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N120</f>
        <v>25</v>
      </c>
      <c r="L120" s="69" t="n">
        <v>4</v>
      </c>
      <c r="M120" s="69"/>
      <c r="N120" s="69" t="n">
        <v>4</v>
      </c>
      <c r="O120" s="69"/>
      <c r="P120" s="69"/>
      <c r="Q120" s="69"/>
      <c r="R120" s="69" t="n">
        <v>1</v>
      </c>
      <c r="S120" s="69"/>
      <c r="T120" s="69" t="n">
        <v>1</v>
      </c>
      <c r="U120" s="69" t="n">
        <v>1</v>
      </c>
      <c r="V120" s="69" t="n">
        <v>7</v>
      </c>
      <c r="W120" s="69" t="n">
        <v>1</v>
      </c>
      <c r="X120" s="69"/>
      <c r="Y120" s="69"/>
      <c r="Z120" s="69"/>
      <c r="AA120" s="69"/>
      <c r="AB120" s="69"/>
      <c r="AC120" s="69"/>
      <c r="AD120" s="69" t="n">
        <v>3</v>
      </c>
      <c r="AE120" s="69" t="n">
        <v>1</v>
      </c>
      <c r="AF120" s="69"/>
      <c r="AG120" s="69"/>
      <c r="AH120" s="69"/>
      <c r="AI120" s="69"/>
      <c r="AJ120" s="69"/>
      <c r="AK120" s="69"/>
      <c r="AL120" s="69"/>
      <c r="AM120" s="69" t="n">
        <v>5</v>
      </c>
      <c r="AN120" s="69" t="n">
        <v>8</v>
      </c>
      <c r="AO120" s="69"/>
      <c r="AP120" s="69"/>
      <c r="AQ120" s="69" t="n">
        <v>1</v>
      </c>
      <c r="AR120" s="69"/>
      <c r="AS120" s="69"/>
      <c r="AT120" s="69"/>
      <c r="AU120" s="69"/>
      <c r="AV120" s="69" t="n">
        <v>2</v>
      </c>
      <c r="AW120" s="69"/>
      <c r="AX120" s="69"/>
      <c r="AY120" s="69" t="n">
        <v>15</v>
      </c>
      <c r="AZ120" s="69"/>
      <c r="BA120" s="69" t="n">
        <v>4</v>
      </c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N121</f>
        <v>8</v>
      </c>
      <c r="L121" s="69"/>
      <c r="M121" s="69"/>
      <c r="N121" s="69" t="n">
        <v>1</v>
      </c>
      <c r="O121" s="69"/>
      <c r="P121" s="69"/>
      <c r="Q121" s="69"/>
      <c r="R121" s="69" t="n">
        <v>1</v>
      </c>
      <c r="S121" s="69"/>
      <c r="T121" s="69"/>
      <c r="U121" s="69"/>
      <c r="V121" s="69" t="n">
        <v>1</v>
      </c>
      <c r="W121" s="69"/>
      <c r="X121" s="69" t="n">
        <v>1</v>
      </c>
      <c r="Y121" s="69"/>
      <c r="Z121" s="69"/>
      <c r="AA121" s="69"/>
      <c r="AB121" s="69"/>
      <c r="AC121" s="69"/>
      <c r="AD121" s="69" t="n">
        <v>2</v>
      </c>
      <c r="AE121" s="69"/>
      <c r="AF121" s="69"/>
      <c r="AG121" s="69"/>
      <c r="AH121" s="69"/>
      <c r="AI121" s="69"/>
      <c r="AJ121" s="69"/>
      <c r="AK121" s="69"/>
      <c r="AL121" s="69"/>
      <c r="AM121" s="69" t="n">
        <v>1</v>
      </c>
      <c r="AN121" s="69"/>
      <c r="AO121" s="69"/>
      <c r="AP121" s="69" t="n">
        <v>1</v>
      </c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N122</f>
        <v>12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 t="n">
        <v>3</v>
      </c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 t="n">
        <v>3</v>
      </c>
      <c r="AN122" s="69" t="n">
        <v>3</v>
      </c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 t="n">
        <v>3</v>
      </c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N123</f>
        <v>20</v>
      </c>
      <c r="L123" s="69"/>
      <c r="M123" s="69"/>
      <c r="N123" s="69"/>
      <c r="O123" s="69"/>
      <c r="P123" s="69"/>
      <c r="Q123" s="69"/>
      <c r="R123" s="69"/>
      <c r="S123" s="69" t="n">
        <v>1</v>
      </c>
      <c r="T123" s="69"/>
      <c r="U123" s="69"/>
      <c r="V123" s="69" t="n">
        <v>2</v>
      </c>
      <c r="W123" s="69"/>
      <c r="X123" s="69" t="n">
        <v>1</v>
      </c>
      <c r="Y123" s="69"/>
      <c r="Z123" s="69"/>
      <c r="AA123" s="69"/>
      <c r="AB123" s="69"/>
      <c r="AC123" s="69"/>
      <c r="AD123" s="69"/>
      <c r="AE123" s="69"/>
      <c r="AF123" s="69"/>
      <c r="AG123" s="69"/>
      <c r="AH123" s="69" t="n">
        <v>1</v>
      </c>
      <c r="AI123" s="69"/>
      <c r="AJ123" s="69"/>
      <c r="AK123" s="69"/>
      <c r="AL123" s="69"/>
      <c r="AM123" s="69"/>
      <c r="AN123" s="69"/>
      <c r="AO123" s="69"/>
      <c r="AP123" s="69"/>
      <c r="AQ123" s="69"/>
      <c r="AR123" s="69" t="n">
        <v>2</v>
      </c>
      <c r="AS123" s="69"/>
      <c r="AT123" s="69" t="n">
        <v>1</v>
      </c>
      <c r="AU123" s="69"/>
      <c r="AV123" s="69"/>
      <c r="AW123" s="69"/>
      <c r="AX123" s="69"/>
      <c r="AY123" s="69" t="n">
        <v>6</v>
      </c>
      <c r="AZ123" s="69"/>
      <c r="BA123" s="69" t="n">
        <v>2</v>
      </c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N124</f>
        <v>8</v>
      </c>
      <c r="L124" s="69" t="n">
        <v>1</v>
      </c>
      <c r="M124" s="69" t="n">
        <v>1</v>
      </c>
      <c r="N124" s="69" t="n">
        <v>2</v>
      </c>
      <c r="O124" s="69" t="n">
        <v>1</v>
      </c>
      <c r="P124" s="69"/>
      <c r="Q124" s="69"/>
      <c r="R124" s="69"/>
      <c r="S124" s="69"/>
      <c r="T124" s="69" t="n">
        <v>1</v>
      </c>
      <c r="U124" s="69"/>
      <c r="V124" s="69" t="n">
        <v>4</v>
      </c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 t="n">
        <v>4</v>
      </c>
      <c r="AN124" s="69" t="n">
        <v>4</v>
      </c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 t="n">
        <v>4</v>
      </c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N125</f>
        <v>5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 t="n">
        <v>1</v>
      </c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 t="n">
        <v>1</v>
      </c>
      <c r="AN125" s="69" t="n">
        <v>1</v>
      </c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 t="n">
        <v>1</v>
      </c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N126</f>
        <v>6</v>
      </c>
      <c r="L126" s="69"/>
      <c r="M126" s="69"/>
      <c r="N126" s="69"/>
      <c r="O126" s="69"/>
      <c r="P126" s="69" t="n">
        <v>2</v>
      </c>
      <c r="Q126" s="69"/>
      <c r="R126" s="69"/>
      <c r="S126" s="69"/>
      <c r="T126" s="69"/>
      <c r="U126" s="69"/>
      <c r="V126" s="69" t="n">
        <v>2</v>
      </c>
      <c r="W126" s="69"/>
      <c r="X126" s="69" t="n">
        <v>1</v>
      </c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 t="n">
        <v>1</v>
      </c>
      <c r="AJ126" s="69"/>
      <c r="AK126" s="69"/>
      <c r="AL126" s="69"/>
      <c r="AM126" s="69" t="n">
        <v>3</v>
      </c>
      <c r="AN126" s="69" t="n">
        <v>2</v>
      </c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 t="n">
        <v>2</v>
      </c>
      <c r="AZ126" s="69"/>
      <c r="BA126" s="69" t="n">
        <v>1</v>
      </c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N127</f>
        <v>16</v>
      </c>
      <c r="L127" s="69"/>
      <c r="M127" s="69"/>
      <c r="N127" s="69"/>
      <c r="O127" s="69" t="n">
        <v>2</v>
      </c>
      <c r="P127" s="69"/>
      <c r="Q127" s="69" t="n">
        <v>1</v>
      </c>
      <c r="R127" s="69"/>
      <c r="S127" s="69"/>
      <c r="T127" s="69" t="n">
        <v>1</v>
      </c>
      <c r="U127" s="69"/>
      <c r="V127" s="69" t="n">
        <v>3</v>
      </c>
      <c r="W127" s="69"/>
      <c r="X127" s="69"/>
      <c r="Y127" s="69"/>
      <c r="Z127" s="69"/>
      <c r="AA127" s="69"/>
      <c r="AB127" s="69"/>
      <c r="AC127" s="69" t="n">
        <v>1</v>
      </c>
      <c r="AD127" s="69"/>
      <c r="AE127" s="69"/>
      <c r="AF127" s="69"/>
      <c r="AG127" s="69"/>
      <c r="AH127" s="69"/>
      <c r="AI127" s="69"/>
      <c r="AJ127" s="69"/>
      <c r="AK127" s="69" t="n">
        <v>1</v>
      </c>
      <c r="AL127" s="69" t="n">
        <v>1</v>
      </c>
      <c r="AM127" s="69" t="n">
        <v>3</v>
      </c>
      <c r="AN127" s="69" t="n">
        <v>5</v>
      </c>
      <c r="AO127" s="69"/>
      <c r="AP127" s="69"/>
      <c r="AQ127" s="69"/>
      <c r="AR127" s="69" t="n">
        <v>1</v>
      </c>
      <c r="AS127" s="69"/>
      <c r="AT127" s="69" t="n">
        <v>1</v>
      </c>
      <c r="AU127" s="69" t="n">
        <v>1</v>
      </c>
      <c r="AV127" s="69"/>
      <c r="AW127" s="69"/>
      <c r="AX127" s="69"/>
      <c r="AY127" s="69" t="n">
        <v>4</v>
      </c>
      <c r="AZ127" s="69" t="n">
        <v>1</v>
      </c>
      <c r="BA127" s="69" t="n">
        <v>1</v>
      </c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N128</f>
        <v>13</v>
      </c>
      <c r="L128" s="69"/>
      <c r="M128" s="69" t="n">
        <v>1</v>
      </c>
      <c r="N128" s="69" t="n">
        <v>1</v>
      </c>
      <c r="O128" s="69"/>
      <c r="P128" s="69" t="n">
        <v>1</v>
      </c>
      <c r="Q128" s="69"/>
      <c r="R128" s="69" t="n">
        <v>1</v>
      </c>
      <c r="S128" s="69" t="n">
        <v>1</v>
      </c>
      <c r="T128" s="69" t="n">
        <v>1</v>
      </c>
      <c r="U128" s="69"/>
      <c r="V128" s="69" t="n">
        <v>6</v>
      </c>
      <c r="W128" s="69"/>
      <c r="X128" s="69"/>
      <c r="Y128" s="69"/>
      <c r="Z128" s="69"/>
      <c r="AA128" s="69"/>
      <c r="AB128" s="69"/>
      <c r="AC128" s="69"/>
      <c r="AD128" s="69" t="n">
        <v>1</v>
      </c>
      <c r="AE128" s="69" t="n">
        <v>2</v>
      </c>
      <c r="AF128" s="69"/>
      <c r="AG128" s="69"/>
      <c r="AH128" s="69"/>
      <c r="AI128" s="69"/>
      <c r="AJ128" s="69"/>
      <c r="AK128" s="69"/>
      <c r="AL128" s="69" t="n">
        <v>1</v>
      </c>
      <c r="AM128" s="69" t="n">
        <v>6</v>
      </c>
      <c r="AN128" s="69" t="n">
        <v>7</v>
      </c>
      <c r="AO128" s="69"/>
      <c r="AP128" s="69"/>
      <c r="AQ128" s="69"/>
      <c r="AR128" s="69"/>
      <c r="AS128" s="69"/>
      <c r="AT128" s="69"/>
      <c r="AU128" s="69"/>
      <c r="AV128" s="69" t="n">
        <v>1</v>
      </c>
      <c r="AW128" s="69"/>
      <c r="AX128" s="69"/>
      <c r="AY128" s="69" t="n">
        <v>4</v>
      </c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N129</f>
        <v>15</v>
      </c>
      <c r="L129" s="69" t="n">
        <v>1</v>
      </c>
      <c r="M129" s="69"/>
      <c r="N129" s="69"/>
      <c r="O129" s="69"/>
      <c r="P129" s="69" t="n">
        <v>1</v>
      </c>
      <c r="Q129" s="69"/>
      <c r="R129" s="69"/>
      <c r="S129" s="69"/>
      <c r="T129" s="69"/>
      <c r="U129" s="69" t="n">
        <v>1</v>
      </c>
      <c r="V129" s="69" t="n">
        <v>7</v>
      </c>
      <c r="W129" s="69"/>
      <c r="X129" s="69"/>
      <c r="Y129" s="69"/>
      <c r="Z129" s="69"/>
      <c r="AA129" s="69"/>
      <c r="AB129" s="69"/>
      <c r="AC129" s="69"/>
      <c r="AD129" s="69"/>
      <c r="AE129" s="69" t="n">
        <v>1</v>
      </c>
      <c r="AF129" s="69"/>
      <c r="AG129" s="69"/>
      <c r="AH129" s="69"/>
      <c r="AI129" s="69"/>
      <c r="AJ129" s="69"/>
      <c r="AK129" s="69"/>
      <c r="AL129" s="69"/>
      <c r="AM129" s="69" t="n">
        <v>7</v>
      </c>
      <c r="AN129" s="69" t="n">
        <v>10</v>
      </c>
      <c r="AO129" s="69"/>
      <c r="AP129" s="69"/>
      <c r="AQ129" s="69"/>
      <c r="AR129" s="69"/>
      <c r="AS129" s="69"/>
      <c r="AT129" s="69"/>
      <c r="AU129" s="69"/>
      <c r="AV129" s="69" t="n">
        <v>2</v>
      </c>
      <c r="AW129" s="69" t="n">
        <v>2</v>
      </c>
      <c r="AX129" s="69"/>
      <c r="AY129" s="69" t="n">
        <v>10</v>
      </c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N130</f>
        <v>37</v>
      </c>
      <c r="L130" s="69" t="n">
        <v>5</v>
      </c>
      <c r="M130" s="69"/>
      <c r="N130" s="69"/>
      <c r="O130" s="69" t="n">
        <v>1</v>
      </c>
      <c r="P130" s="69"/>
      <c r="Q130" s="69"/>
      <c r="R130" s="69" t="n">
        <v>2</v>
      </c>
      <c r="S130" s="69"/>
      <c r="T130" s="69" t="n">
        <v>5</v>
      </c>
      <c r="U130" s="69" t="n">
        <v>2</v>
      </c>
      <c r="V130" s="69" t="n">
        <v>16</v>
      </c>
      <c r="W130" s="69" t="n">
        <v>1</v>
      </c>
      <c r="X130" s="69" t="n">
        <v>1</v>
      </c>
      <c r="Y130" s="69" t="n">
        <v>1</v>
      </c>
      <c r="Z130" s="69"/>
      <c r="AA130" s="69" t="n">
        <v>1</v>
      </c>
      <c r="AB130" s="69"/>
      <c r="AC130" s="69" t="n">
        <v>2</v>
      </c>
      <c r="AD130" s="69"/>
      <c r="AE130" s="69" t="n">
        <v>1</v>
      </c>
      <c r="AF130" s="69"/>
      <c r="AG130" s="69"/>
      <c r="AH130" s="69"/>
      <c r="AI130" s="69" t="n">
        <v>1</v>
      </c>
      <c r="AJ130" s="69" t="n">
        <v>2</v>
      </c>
      <c r="AK130" s="69" t="n">
        <v>2</v>
      </c>
      <c r="AL130" s="69"/>
      <c r="AM130" s="69" t="n">
        <v>11</v>
      </c>
      <c r="AN130" s="69" t="n">
        <v>13</v>
      </c>
      <c r="AO130" s="69"/>
      <c r="AP130" s="69" t="n">
        <v>3</v>
      </c>
      <c r="AQ130" s="69"/>
      <c r="AR130" s="69" t="n">
        <v>4</v>
      </c>
      <c r="AS130" s="69"/>
      <c r="AT130" s="69"/>
      <c r="AU130" s="69"/>
      <c r="AV130" s="69"/>
      <c r="AW130" s="69"/>
      <c r="AX130" s="69" t="n">
        <v>2</v>
      </c>
      <c r="AY130" s="69" t="n">
        <v>11</v>
      </c>
      <c r="AZ130" s="69"/>
      <c r="BA130" s="69" t="n">
        <v>1</v>
      </c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N131</f>
        <v>21</v>
      </c>
      <c r="L131" s="69"/>
      <c r="M131" s="69"/>
      <c r="N131" s="69"/>
      <c r="O131" s="69"/>
      <c r="P131" s="69"/>
      <c r="Q131" s="69"/>
      <c r="R131" s="69" t="n">
        <v>1</v>
      </c>
      <c r="S131" s="69"/>
      <c r="T131" s="69"/>
      <c r="U131" s="69"/>
      <c r="V131" s="69" t="n">
        <v>16</v>
      </c>
      <c r="W131" s="69"/>
      <c r="X131" s="69"/>
      <c r="Y131" s="69"/>
      <c r="Z131" s="69"/>
      <c r="AA131" s="69"/>
      <c r="AB131" s="69"/>
      <c r="AC131" s="69"/>
      <c r="AD131" s="69" t="n">
        <v>1</v>
      </c>
      <c r="AE131" s="69"/>
      <c r="AF131" s="69"/>
      <c r="AG131" s="69"/>
      <c r="AH131" s="69"/>
      <c r="AI131" s="69"/>
      <c r="AJ131" s="69"/>
      <c r="AK131" s="69" t="n">
        <v>1</v>
      </c>
      <c r="AL131" s="69"/>
      <c r="AM131" s="69" t="n">
        <v>15</v>
      </c>
      <c r="AN131" s="69" t="n">
        <v>16</v>
      </c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 t="n">
        <v>15</v>
      </c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N132</f>
        <v>20</v>
      </c>
      <c r="L132" s="69"/>
      <c r="M132" s="69"/>
      <c r="N132" s="69"/>
      <c r="O132" s="69"/>
      <c r="P132" s="69"/>
      <c r="Q132" s="69"/>
      <c r="R132" s="69" t="n">
        <v>3</v>
      </c>
      <c r="S132" s="69"/>
      <c r="T132" s="69" t="n">
        <v>1</v>
      </c>
      <c r="U132" s="69"/>
      <c r="V132" s="69" t="n">
        <v>14</v>
      </c>
      <c r="W132" s="69"/>
      <c r="X132" s="69"/>
      <c r="Y132" s="69"/>
      <c r="Z132" s="69" t="n">
        <v>1</v>
      </c>
      <c r="AA132" s="69"/>
      <c r="AB132" s="69"/>
      <c r="AC132" s="69"/>
      <c r="AD132" s="69" t="n">
        <v>1</v>
      </c>
      <c r="AE132" s="69"/>
      <c r="AF132" s="69"/>
      <c r="AG132" s="69"/>
      <c r="AH132" s="69" t="n">
        <v>1</v>
      </c>
      <c r="AI132" s="69"/>
      <c r="AJ132" s="69"/>
      <c r="AK132" s="69"/>
      <c r="AL132" s="69"/>
      <c r="AM132" s="69" t="n">
        <v>12</v>
      </c>
      <c r="AN132" s="69" t="n">
        <v>14</v>
      </c>
      <c r="AO132" s="69"/>
      <c r="AP132" s="69" t="n">
        <v>1</v>
      </c>
      <c r="AQ132" s="69"/>
      <c r="AR132" s="69"/>
      <c r="AS132" s="69"/>
      <c r="AT132" s="69"/>
      <c r="AU132" s="69"/>
      <c r="AV132" s="69"/>
      <c r="AW132" s="69"/>
      <c r="AX132" s="69"/>
      <c r="AY132" s="69" t="n">
        <v>11</v>
      </c>
      <c r="AZ132" s="69"/>
      <c r="BA132" s="69" t="n">
        <v>1</v>
      </c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N133</f>
        <v>36</v>
      </c>
      <c r="L133" s="69" t="n">
        <v>2</v>
      </c>
      <c r="M133" s="69" t="n">
        <v>0</v>
      </c>
      <c r="N133" s="69" t="n">
        <v>1</v>
      </c>
      <c r="O133" s="69" t="n">
        <v>2</v>
      </c>
      <c r="P133" s="69" t="n">
        <v>1</v>
      </c>
      <c r="Q133" s="69" t="n">
        <v>0</v>
      </c>
      <c r="R133" s="69" t="n">
        <v>1</v>
      </c>
      <c r="S133" s="69" t="n">
        <v>1</v>
      </c>
      <c r="T133" s="69" t="n">
        <v>0</v>
      </c>
      <c r="U133" s="69" t="n">
        <v>1</v>
      </c>
      <c r="V133" s="69" t="n">
        <v>12</v>
      </c>
      <c r="W133" s="69" t="n">
        <v>0</v>
      </c>
      <c r="X133" s="69" t="n">
        <v>1</v>
      </c>
      <c r="Y133" s="69" t="n">
        <v>0</v>
      </c>
      <c r="Z133" s="69" t="n">
        <v>0</v>
      </c>
      <c r="AA133" s="69" t="n">
        <v>0</v>
      </c>
      <c r="AB133" s="69" t="n">
        <v>0</v>
      </c>
      <c r="AC133" s="69" t="n">
        <v>0</v>
      </c>
      <c r="AD133" s="69" t="n">
        <v>0</v>
      </c>
      <c r="AE133" s="69" t="n">
        <v>1</v>
      </c>
      <c r="AF133" s="69" t="n">
        <v>0</v>
      </c>
      <c r="AG133" s="69" t="n">
        <v>0</v>
      </c>
      <c r="AH133" s="69" t="n">
        <v>0</v>
      </c>
      <c r="AI133" s="69" t="n">
        <v>1</v>
      </c>
      <c r="AJ133" s="69" t="n">
        <v>3</v>
      </c>
      <c r="AK133" s="69" t="n">
        <v>0</v>
      </c>
      <c r="AL133" s="69" t="n">
        <v>0</v>
      </c>
      <c r="AM133" s="69" t="n">
        <v>14</v>
      </c>
      <c r="AN133" s="69" t="n">
        <v>10</v>
      </c>
      <c r="AO133" s="69" t="n">
        <v>0</v>
      </c>
      <c r="AP133" s="69" t="n">
        <v>2</v>
      </c>
      <c r="AQ133" s="69" t="n">
        <v>0</v>
      </c>
      <c r="AR133" s="69" t="n">
        <v>3</v>
      </c>
      <c r="AS133" s="69" t="n">
        <v>1</v>
      </c>
      <c r="AT133" s="69" t="n">
        <v>9</v>
      </c>
      <c r="AU133" s="69" t="n">
        <v>2</v>
      </c>
      <c r="AV133" s="69" t="n">
        <v>3</v>
      </c>
      <c r="AW133" s="69" t="n">
        <v>1</v>
      </c>
      <c r="AX133" s="69" t="n">
        <v>0</v>
      </c>
      <c r="AY133" s="69" t="n">
        <v>13</v>
      </c>
      <c r="AZ133" s="69" t="n">
        <v>0</v>
      </c>
      <c r="BA133" s="69" t="n">
        <v>4</v>
      </c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N134</f>
        <v>514</v>
      </c>
      <c r="L134" s="70" t="n">
        <f aca="false">SUM(L111:L133)</f>
        <v>23</v>
      </c>
      <c r="M134" s="70" t="n">
        <f aca="false">SUM(M111:M133)</f>
        <v>3</v>
      </c>
      <c r="N134" s="70" t="n">
        <f aca="false">SUM(N111:N133)</f>
        <v>11</v>
      </c>
      <c r="O134" s="70" t="n">
        <f aca="false">SUM(O111:O133)</f>
        <v>11</v>
      </c>
      <c r="P134" s="70" t="n">
        <f aca="false">SUM(P111:P133)</f>
        <v>9</v>
      </c>
      <c r="Q134" s="70" t="n">
        <f aca="false">SUM(Q111:Q133)</f>
        <v>4</v>
      </c>
      <c r="R134" s="70" t="n">
        <f aca="false">SUM(R111:R133)</f>
        <v>20</v>
      </c>
      <c r="S134" s="70" t="n">
        <f aca="false">SUM(S111:S133)</f>
        <v>5</v>
      </c>
      <c r="T134" s="70" t="n">
        <f aca="false">SUM(T111:T133)</f>
        <v>13</v>
      </c>
      <c r="U134" s="70" t="n">
        <f aca="false">SUM(U111:U133)</f>
        <v>11</v>
      </c>
      <c r="V134" s="70" t="n">
        <f aca="false">SUM(V111:V133)</f>
        <v>208</v>
      </c>
      <c r="W134" s="70" t="n">
        <f aca="false">SUM(W111:W133)</f>
        <v>4</v>
      </c>
      <c r="X134" s="70" t="n">
        <f aca="false">SUM(X111:X133)</f>
        <v>9</v>
      </c>
      <c r="Y134" s="70" t="n">
        <f aca="false">SUM(Y111:Y133)</f>
        <v>2</v>
      </c>
      <c r="Z134" s="70" t="n">
        <f aca="false">SUM(Z111:Z133)</f>
        <v>5</v>
      </c>
      <c r="AA134" s="70" t="n">
        <f aca="false">SUM(AA111:AA133)</f>
        <v>5</v>
      </c>
      <c r="AB134" s="70" t="n">
        <f aca="false">SUM(AB111:AB133)</f>
        <v>3</v>
      </c>
      <c r="AC134" s="70" t="n">
        <f aca="false">SUM(AC111:AC133)</f>
        <v>7</v>
      </c>
      <c r="AD134" s="70" t="n">
        <f aca="false">SUM(AD111:AD133)</f>
        <v>13</v>
      </c>
      <c r="AE134" s="70" t="n">
        <f aca="false">SUM(AE111:AE133)</f>
        <v>10</v>
      </c>
      <c r="AF134" s="70" t="n">
        <f aca="false">SUM(AF111:AF133)</f>
        <v>1</v>
      </c>
      <c r="AG134" s="70" t="n">
        <f aca="false">SUM(AG111:AG133)</f>
        <v>1</v>
      </c>
      <c r="AH134" s="70" t="n">
        <f aca="false">SUM(AH111:AH133)</f>
        <v>4</v>
      </c>
      <c r="AI134" s="70" t="n">
        <f aca="false">SUM(AI111:AI133)</f>
        <v>4</v>
      </c>
      <c r="AJ134" s="70" t="n">
        <f aca="false">SUM(AJ111:AJ133)</f>
        <v>13</v>
      </c>
      <c r="AK134" s="70" t="n">
        <f aca="false">SUM(AK111:AK133)</f>
        <v>5</v>
      </c>
      <c r="AL134" s="70" t="n">
        <f aca="false">SUM(AL111:AL133)</f>
        <v>6</v>
      </c>
      <c r="AM134" s="70" t="n">
        <f aca="false">SUM(AM111:AM133)</f>
        <v>206</v>
      </c>
      <c r="AN134" s="70" t="n">
        <f aca="false">SUM(AN111:AN133)</f>
        <v>213</v>
      </c>
      <c r="AO134" s="70" t="n">
        <f aca="false">SUM(AO111:AO133)</f>
        <v>1</v>
      </c>
      <c r="AP134" s="70" t="n">
        <f aca="false">SUM(AP111:AP133)</f>
        <v>11</v>
      </c>
      <c r="AQ134" s="70" t="n">
        <f aca="false">SUM(AQ111:AQ133)</f>
        <v>2</v>
      </c>
      <c r="AR134" s="70" t="n">
        <f aca="false">SUM(AR111:AR133)</f>
        <v>19</v>
      </c>
      <c r="AS134" s="70" t="n">
        <f aca="false">SUM(AS111:AS133)</f>
        <v>2</v>
      </c>
      <c r="AT134" s="70" t="n">
        <f aca="false">SUM(AT111:AT133)</f>
        <v>14</v>
      </c>
      <c r="AU134" s="70" t="n">
        <f aca="false">SUM(AU111:AU133)</f>
        <v>5</v>
      </c>
      <c r="AV134" s="70" t="n">
        <f aca="false">SUM(AV111:AV133)</f>
        <v>13</v>
      </c>
      <c r="AW134" s="70" t="n">
        <f aca="false">SUM(AW111:AW133)</f>
        <v>7</v>
      </c>
      <c r="AX134" s="70" t="n">
        <f aca="false">SUM(AX111:AX133)</f>
        <v>5</v>
      </c>
      <c r="AY134" s="70" t="n">
        <f aca="false">SUM(AY111:AY133)</f>
        <v>224</v>
      </c>
      <c r="AZ134" s="70" t="n">
        <f aca="false">SUM(AZ111:AZ133)</f>
        <v>3</v>
      </c>
      <c r="BA134" s="70" t="n">
        <f aca="false">SUM(BA111:BA133)</f>
        <v>29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N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663</v>
      </c>
      <c r="L136" s="68" t="n">
        <f aca="false">L135+L134+L109</f>
        <v>73</v>
      </c>
      <c r="M136" s="68" t="n">
        <f aca="false">M135+M134+M109</f>
        <v>42</v>
      </c>
      <c r="N136" s="68" t="n">
        <f aca="false">N135+N134+N109</f>
        <v>54</v>
      </c>
      <c r="O136" s="68" t="n">
        <f aca="false">O135+O134+O109</f>
        <v>42</v>
      </c>
      <c r="P136" s="68" t="n">
        <f aca="false">P135+P134+P109</f>
        <v>41</v>
      </c>
      <c r="Q136" s="68" t="n">
        <f aca="false">Q135+Q134+Q109</f>
        <v>20</v>
      </c>
      <c r="R136" s="68" t="n">
        <f aca="false">R135+R134+R109</f>
        <v>101</v>
      </c>
      <c r="S136" s="68" t="n">
        <f aca="false">S135+S134+S109</f>
        <v>15</v>
      </c>
      <c r="T136" s="68" t="n">
        <f aca="false">T135+T134+T109</f>
        <v>94</v>
      </c>
      <c r="U136" s="68" t="n">
        <f aca="false">U135+U134+U109</f>
        <v>50</v>
      </c>
      <c r="V136" s="68" t="n">
        <f aca="false">V135+V134+V109</f>
        <v>682</v>
      </c>
      <c r="W136" s="68" t="n">
        <f aca="false">W135+W134+W109</f>
        <v>13</v>
      </c>
      <c r="X136" s="68" t="n">
        <f aca="false">X135+X134+X109</f>
        <v>39</v>
      </c>
      <c r="Y136" s="68" t="n">
        <f aca="false">Y135+Y134+Y109</f>
        <v>14</v>
      </c>
      <c r="Z136" s="68" t="n">
        <f aca="false">Z135+Z134+Z109</f>
        <v>21</v>
      </c>
      <c r="AA136" s="68" t="n">
        <f aca="false">AA135+AA134+AA109</f>
        <v>31</v>
      </c>
      <c r="AB136" s="68" t="n">
        <f aca="false">AB135+AB134+AB109</f>
        <v>13</v>
      </c>
      <c r="AC136" s="68" t="n">
        <f aca="false">AC135+AC134+AC109</f>
        <v>58</v>
      </c>
      <c r="AD136" s="68" t="n">
        <f aca="false">AD135+AD134+AD109</f>
        <v>32</v>
      </c>
      <c r="AE136" s="68" t="n">
        <f aca="false">AE135+AE134+AE109</f>
        <v>24</v>
      </c>
      <c r="AF136" s="68" t="n">
        <f aca="false">AF135+AF134+AF109</f>
        <v>15</v>
      </c>
      <c r="AG136" s="68" t="n">
        <f aca="false">AG135+AG134+AG109</f>
        <v>17</v>
      </c>
      <c r="AH136" s="68" t="n">
        <f aca="false">AH135+AH134+AH109</f>
        <v>14</v>
      </c>
      <c r="AI136" s="68" t="n">
        <f aca="false">AI135+AI134+AI109</f>
        <v>16</v>
      </c>
      <c r="AJ136" s="68" t="n">
        <f aca="false">AJ135+AJ134+AJ109</f>
        <v>38</v>
      </c>
      <c r="AK136" s="68" t="n">
        <f aca="false">AK135+AK134+AK109</f>
        <v>26</v>
      </c>
      <c r="AL136" s="68" t="n">
        <f aca="false">AL135+AL134+AL109</f>
        <v>24</v>
      </c>
      <c r="AM136" s="68" t="n">
        <f aca="false">AM135+AM134+AM109</f>
        <v>649</v>
      </c>
      <c r="AN136" s="68" t="n">
        <f aca="false">AN135+AN134+AN109</f>
        <v>641</v>
      </c>
      <c r="AO136" s="68" t="n">
        <f aca="false">AO135+AO134+AO109</f>
        <v>6</v>
      </c>
      <c r="AP136" s="68" t="n">
        <f aca="false">AP135+AP134+AP109</f>
        <v>38</v>
      </c>
      <c r="AQ136" s="68" t="n">
        <f aca="false">AQ135+AQ134+AQ109</f>
        <v>32</v>
      </c>
      <c r="AR136" s="68" t="n">
        <f aca="false">AR135+AR134+AR109</f>
        <v>109</v>
      </c>
      <c r="AS136" s="68" t="n">
        <f aca="false">AS135+AS134+AS109</f>
        <v>7</v>
      </c>
      <c r="AT136" s="68" t="n">
        <f aca="false">AT135+AT134+AT109</f>
        <v>32</v>
      </c>
      <c r="AU136" s="68" t="n">
        <f aca="false">AU135+AU134+AU109</f>
        <v>16</v>
      </c>
      <c r="AV136" s="68" t="n">
        <f aca="false">AV135+AV134+AV109</f>
        <v>47</v>
      </c>
      <c r="AW136" s="68" t="n">
        <f aca="false">AW135+AW134+AW109</f>
        <v>21</v>
      </c>
      <c r="AX136" s="68" t="n">
        <f aca="false">AX135+AX134+AX109</f>
        <v>12</v>
      </c>
      <c r="AY136" s="68" t="n">
        <f aca="false">AY135+AY134+AY109</f>
        <v>653</v>
      </c>
      <c r="AZ136" s="68" t="n">
        <f aca="false">AZ135+AZ134+AZ109</f>
        <v>7</v>
      </c>
      <c r="BA136" s="68" t="n">
        <f aca="false">BA135+BA134+BA109</f>
        <v>64</v>
      </c>
    </row>
  </sheetData>
  <mergeCells count="5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6" topLeftCell="A135" activePane="bottomLeft" state="frozen"/>
      <selection pane="topLeft" activeCell="D1" activeCellId="0" sqref="D1"/>
      <selection pane="bottomLeft" activeCell="Y135" activeCellId="0" sqref="Y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53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38"/>
      <c r="L1" s="39" t="n">
        <v>41784</v>
      </c>
      <c r="M1" s="39"/>
      <c r="N1" s="39"/>
      <c r="O1" s="38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1"/>
      <c r="AE1" s="40"/>
      <c r="AF1" s="40"/>
      <c r="AG1" s="40"/>
      <c r="AH1" s="40"/>
      <c r="AI1" s="40"/>
      <c r="AJ1" s="41"/>
      <c r="AK1" s="40"/>
      <c r="AL1" s="41"/>
      <c r="AM1" s="40"/>
      <c r="AN1" s="40"/>
      <c r="AO1" s="41"/>
      <c r="AP1" s="40"/>
      <c r="AQ1" s="40"/>
      <c r="AR1" s="40"/>
      <c r="AS1" s="40"/>
      <c r="AT1" s="40"/>
      <c r="AU1" s="41"/>
      <c r="AV1" s="40"/>
      <c r="AW1" s="40"/>
      <c r="AX1" s="40"/>
      <c r="AY1" s="40"/>
      <c r="AZ1" s="40"/>
      <c r="BA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49" t="s">
        <v>13</v>
      </c>
      <c r="L4" s="50" t="s">
        <v>494</v>
      </c>
      <c r="M4" s="50" t="s">
        <v>495</v>
      </c>
      <c r="N4" s="50" t="s">
        <v>496</v>
      </c>
      <c r="O4" s="50" t="s">
        <v>497</v>
      </c>
      <c r="P4" s="50" t="s">
        <v>498</v>
      </c>
      <c r="Q4" s="50" t="s">
        <v>499</v>
      </c>
      <c r="R4" s="50" t="s">
        <v>500</v>
      </c>
      <c r="S4" s="50" t="s">
        <v>501</v>
      </c>
      <c r="T4" s="50" t="s">
        <v>502</v>
      </c>
      <c r="U4" s="50" t="s">
        <v>503</v>
      </c>
      <c r="V4" s="50" t="s">
        <v>504</v>
      </c>
      <c r="W4" s="50" t="s">
        <v>505</v>
      </c>
      <c r="X4" s="50" t="s">
        <v>506</v>
      </c>
      <c r="Y4" s="50" t="s">
        <v>507</v>
      </c>
      <c r="Z4" s="50" t="s">
        <v>508</v>
      </c>
      <c r="AA4" s="50" t="s">
        <v>509</v>
      </c>
      <c r="AB4" s="50" t="s">
        <v>510</v>
      </c>
      <c r="AC4" s="50" t="s">
        <v>511</v>
      </c>
      <c r="AD4" s="50" t="s">
        <v>512</v>
      </c>
      <c r="AE4" s="50" t="s">
        <v>513</v>
      </c>
      <c r="AF4" s="50" t="s">
        <v>514</v>
      </c>
      <c r="AG4" s="50" t="s">
        <v>515</v>
      </c>
      <c r="AH4" s="50" t="s">
        <v>516</v>
      </c>
      <c r="AI4" s="50" t="s">
        <v>517</v>
      </c>
      <c r="AJ4" s="50" t="s">
        <v>518</v>
      </c>
      <c r="AK4" s="50" t="s">
        <v>519</v>
      </c>
      <c r="AL4" s="50" t="s">
        <v>520</v>
      </c>
      <c r="AM4" s="50" t="s">
        <v>521</v>
      </c>
      <c r="AN4" s="50" t="s">
        <v>522</v>
      </c>
      <c r="AO4" s="50" t="s">
        <v>523</v>
      </c>
      <c r="AP4" s="50" t="s">
        <v>524</v>
      </c>
      <c r="AQ4" s="50" t="s">
        <v>525</v>
      </c>
      <c r="AR4" s="50" t="s">
        <v>526</v>
      </c>
      <c r="AS4" s="50" t="s">
        <v>527</v>
      </c>
      <c r="AT4" s="50" t="s">
        <v>528</v>
      </c>
      <c r="AU4" s="50" t="s">
        <v>529</v>
      </c>
      <c r="AV4" s="50" t="s">
        <v>530</v>
      </c>
      <c r="AW4" s="50" t="s">
        <v>531</v>
      </c>
      <c r="AX4" s="50" t="s">
        <v>532</v>
      </c>
      <c r="AY4" s="50" t="s">
        <v>533</v>
      </c>
      <c r="AZ4" s="50" t="s">
        <v>534</v>
      </c>
      <c r="BA4" s="50" t="s">
        <v>535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49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55" t="n">
        <v>6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O7</f>
        <v>0</v>
      </c>
      <c r="L7" s="62"/>
      <c r="M7" s="62"/>
      <c r="N7" s="62"/>
      <c r="O7" s="62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O8</f>
        <v>1</v>
      </c>
      <c r="L8" s="62"/>
      <c r="M8" s="62"/>
      <c r="N8" s="62"/>
      <c r="O8" s="62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O9</f>
        <v>0</v>
      </c>
      <c r="L9" s="62"/>
      <c r="M9" s="62"/>
      <c r="N9" s="62"/>
      <c r="O9" s="62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O10</f>
        <v>0</v>
      </c>
      <c r="L10" s="62"/>
      <c r="M10" s="62"/>
      <c r="N10" s="62"/>
      <c r="O10" s="62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O11</f>
        <v>0</v>
      </c>
      <c r="L11" s="62"/>
      <c r="M11" s="62"/>
      <c r="N11" s="62"/>
      <c r="O11" s="62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O12</f>
        <v>0</v>
      </c>
      <c r="L12" s="62"/>
      <c r="M12" s="62"/>
      <c r="N12" s="62"/>
      <c r="O12" s="62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O13</f>
        <v>0</v>
      </c>
      <c r="L13" s="62"/>
      <c r="M13" s="62"/>
      <c r="N13" s="62"/>
      <c r="O13" s="62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O14</f>
        <v>0</v>
      </c>
      <c r="L14" s="62"/>
      <c r="M14" s="62"/>
      <c r="N14" s="62"/>
      <c r="O14" s="62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O15</f>
        <v>0</v>
      </c>
      <c r="L15" s="62"/>
      <c r="M15" s="62"/>
      <c r="N15" s="62"/>
      <c r="O15" s="62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O16</f>
        <v>2</v>
      </c>
      <c r="L16" s="62"/>
      <c r="M16" s="62"/>
      <c r="N16" s="62"/>
      <c r="O16" s="62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O17</f>
        <v>0</v>
      </c>
      <c r="L17" s="62"/>
      <c r="M17" s="62"/>
      <c r="N17" s="62"/>
      <c r="O17" s="62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O18</f>
        <v>0</v>
      </c>
      <c r="L18" s="62"/>
      <c r="M18" s="62"/>
      <c r="N18" s="62"/>
      <c r="O18" s="62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O19</f>
        <v>0</v>
      </c>
      <c r="L19" s="62"/>
      <c r="M19" s="62"/>
      <c r="N19" s="62"/>
      <c r="O19" s="62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O20</f>
        <v>0</v>
      </c>
      <c r="L20" s="62"/>
      <c r="M20" s="62"/>
      <c r="N20" s="62"/>
      <c r="O20" s="62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O21</f>
        <v>0</v>
      </c>
      <c r="L21" s="62"/>
      <c r="M21" s="62"/>
      <c r="N21" s="62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O22</f>
        <v>2</v>
      </c>
      <c r="L22" s="62"/>
      <c r="M22" s="62"/>
      <c r="N22" s="62"/>
      <c r="O22" s="62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 t="n">
        <v>1</v>
      </c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O23</f>
        <v>0</v>
      </c>
      <c r="L23" s="62"/>
      <c r="M23" s="62"/>
      <c r="N23" s="62"/>
      <c r="O23" s="62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O24</f>
        <v>0</v>
      </c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O25</f>
        <v>0</v>
      </c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O26</f>
        <v>0</v>
      </c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O27</f>
        <v>0</v>
      </c>
      <c r="L27" s="62"/>
      <c r="M27" s="62"/>
      <c r="N27" s="62"/>
      <c r="O27" s="62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O28</f>
        <v>0</v>
      </c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O29</f>
        <v>0</v>
      </c>
      <c r="L29" s="62"/>
      <c r="M29" s="62"/>
      <c r="N29" s="62"/>
      <c r="O29" s="62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O30</f>
        <v>1</v>
      </c>
      <c r="L30" s="62"/>
      <c r="M30" s="62"/>
      <c r="N30" s="62" t="n">
        <v>1</v>
      </c>
      <c r="O30" s="62"/>
      <c r="P30" s="63"/>
      <c r="Q30" s="63"/>
      <c r="R30" s="63"/>
      <c r="S30" s="63" t="n">
        <v>1</v>
      </c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O31</f>
        <v>0</v>
      </c>
      <c r="L31" s="62"/>
      <c r="M31" s="62"/>
      <c r="N31" s="62"/>
      <c r="O31" s="62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O32</f>
        <v>0</v>
      </c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O33</f>
        <v>1</v>
      </c>
      <c r="L33" s="62"/>
      <c r="M33" s="62"/>
      <c r="N33" s="62"/>
      <c r="O33" s="62"/>
      <c r="P33" s="63" t="n">
        <v>1</v>
      </c>
      <c r="Q33" s="63"/>
      <c r="R33" s="63"/>
      <c r="S33" s="63"/>
      <c r="T33" s="63"/>
      <c r="U33" s="63"/>
      <c r="V33" s="63" t="n">
        <v>1</v>
      </c>
      <c r="W33" s="63"/>
      <c r="X33" s="63"/>
      <c r="Y33" s="63"/>
      <c r="Z33" s="63"/>
      <c r="AA33" s="63"/>
      <c r="AB33" s="63"/>
      <c r="AC33" s="63"/>
      <c r="AD33" s="63" t="n">
        <v>1</v>
      </c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O34</f>
        <v>0</v>
      </c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O35</f>
        <v>2</v>
      </c>
      <c r="L35" s="62"/>
      <c r="M35" s="62"/>
      <c r="N35" s="62"/>
      <c r="O35" s="62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O36</f>
        <v>1</v>
      </c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 t="n">
        <v>1</v>
      </c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O37</f>
        <v>0</v>
      </c>
      <c r="L37" s="62"/>
      <c r="M37" s="62"/>
      <c r="N37" s="62"/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O38</f>
        <v>1</v>
      </c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 t="n">
        <v>1</v>
      </c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O39</f>
        <v>0</v>
      </c>
      <c r="L39" s="62"/>
      <c r="M39" s="62"/>
      <c r="N39" s="62"/>
      <c r="O39" s="62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O40</f>
        <v>2</v>
      </c>
      <c r="L40" s="62" t="n">
        <v>1</v>
      </c>
      <c r="M40" s="62"/>
      <c r="N40" s="62"/>
      <c r="O40" s="62"/>
      <c r="P40" s="63"/>
      <c r="Q40" s="63"/>
      <c r="R40" s="63"/>
      <c r="S40" s="63"/>
      <c r="T40" s="63"/>
      <c r="U40" s="63"/>
      <c r="V40" s="63" t="n">
        <v>1</v>
      </c>
      <c r="W40" s="63"/>
      <c r="X40" s="63"/>
      <c r="Y40" s="63"/>
      <c r="Z40" s="63" t="n">
        <v>1</v>
      </c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 t="n">
        <v>1</v>
      </c>
      <c r="AZ40" s="63"/>
      <c r="BA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O41</f>
        <v>3</v>
      </c>
      <c r="L41" s="62"/>
      <c r="M41" s="62"/>
      <c r="N41" s="62"/>
      <c r="O41" s="62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 t="n">
        <v>1</v>
      </c>
      <c r="AE41" s="63"/>
      <c r="AF41" s="63"/>
      <c r="AG41" s="63"/>
      <c r="AH41" s="63"/>
      <c r="AI41" s="63"/>
      <c r="AJ41" s="63"/>
      <c r="AK41" s="63" t="n">
        <v>1</v>
      </c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O42</f>
        <v>3</v>
      </c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 t="n">
        <v>1</v>
      </c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O43</f>
        <v>0</v>
      </c>
      <c r="L43" s="62"/>
      <c r="M43" s="62"/>
      <c r="N43" s="62"/>
      <c r="O43" s="62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O44</f>
        <v>0</v>
      </c>
      <c r="L44" s="62"/>
      <c r="M44" s="62"/>
      <c r="N44" s="62"/>
      <c r="O44" s="62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O45</f>
        <v>0</v>
      </c>
      <c r="L45" s="62"/>
      <c r="M45" s="62"/>
      <c r="N45" s="62"/>
      <c r="O45" s="62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O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O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O48</f>
        <v>1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O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O50</f>
        <v>1</v>
      </c>
      <c r="L50" s="63" t="n">
        <v>1</v>
      </c>
      <c r="M50" s="63" t="n">
        <v>1</v>
      </c>
      <c r="N50" s="63" t="n">
        <v>1</v>
      </c>
      <c r="O50" s="63" t="n">
        <v>1</v>
      </c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O51</f>
        <v>1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O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O53</f>
        <v>4</v>
      </c>
      <c r="L53" s="63" t="n">
        <v>1</v>
      </c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O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O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O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O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O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O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O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O61</f>
        <v>1</v>
      </c>
      <c r="L61" s="63"/>
      <c r="M61" s="63" t="n">
        <v>1</v>
      </c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 t="n">
        <v>1</v>
      </c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O62</f>
        <v>1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O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O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O65</f>
        <v>1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O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O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O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O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O70</f>
        <v>2</v>
      </c>
      <c r="L70" s="63"/>
      <c r="M70" s="63"/>
      <c r="N70" s="63"/>
      <c r="O70" s="63"/>
      <c r="P70" s="63"/>
      <c r="Q70" s="63"/>
      <c r="R70" s="63"/>
      <c r="S70" s="63"/>
      <c r="T70" s="63" t="n">
        <v>1</v>
      </c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 t="n">
        <v>1</v>
      </c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 t="n">
        <v>1</v>
      </c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O71</f>
        <v>5</v>
      </c>
      <c r="L71" s="63" t="n">
        <v>1</v>
      </c>
      <c r="M71" s="63"/>
      <c r="N71" s="63"/>
      <c r="O71" s="63"/>
      <c r="P71" s="63" t="n">
        <v>1</v>
      </c>
      <c r="Q71" s="63"/>
      <c r="R71" s="63" t="n">
        <v>1</v>
      </c>
      <c r="S71" s="63" t="n">
        <v>1</v>
      </c>
      <c r="T71" s="63"/>
      <c r="U71" s="63"/>
      <c r="V71" s="63" t="n">
        <v>1</v>
      </c>
      <c r="W71" s="63"/>
      <c r="X71" s="63"/>
      <c r="Y71" s="63"/>
      <c r="Z71" s="63" t="n">
        <v>1</v>
      </c>
      <c r="AA71" s="63"/>
      <c r="AB71" s="63"/>
      <c r="AC71" s="63"/>
      <c r="AD71" s="63" t="n">
        <v>1</v>
      </c>
      <c r="AE71" s="63"/>
      <c r="AF71" s="63"/>
      <c r="AG71" s="63" t="n">
        <v>1</v>
      </c>
      <c r="AH71" s="63"/>
      <c r="AI71" s="63"/>
      <c r="AJ71" s="63"/>
      <c r="AK71" s="63"/>
      <c r="AL71" s="63"/>
      <c r="AM71" s="63" t="n">
        <v>1</v>
      </c>
      <c r="AN71" s="63" t="n">
        <v>1</v>
      </c>
      <c r="AO71" s="63"/>
      <c r="AP71" s="63"/>
      <c r="AQ71" s="63"/>
      <c r="AR71" s="63"/>
      <c r="AS71" s="63"/>
      <c r="AT71" s="63"/>
      <c r="AU71" s="63"/>
      <c r="AV71" s="63"/>
      <c r="AW71" s="63" t="n">
        <v>1</v>
      </c>
      <c r="AX71" s="63"/>
      <c r="AY71" s="63"/>
      <c r="AZ71" s="63"/>
      <c r="BA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O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O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O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O75</f>
        <v>1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O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O77</f>
        <v>1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O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O79</f>
        <v>1</v>
      </c>
      <c r="L79" s="63" t="n">
        <v>1</v>
      </c>
      <c r="M79" s="63" t="n">
        <v>1</v>
      </c>
      <c r="N79" s="63" t="n">
        <v>1</v>
      </c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O80</f>
        <v>1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O81</f>
        <v>2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O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O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O84</f>
        <v>1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O85</f>
        <v>1</v>
      </c>
      <c r="L85" s="63"/>
      <c r="M85" s="63"/>
      <c r="N85" s="63"/>
      <c r="O85" s="63"/>
      <c r="P85" s="63" t="n">
        <v>1</v>
      </c>
      <c r="Q85" s="63"/>
      <c r="R85" s="63"/>
      <c r="S85" s="63"/>
      <c r="T85" s="63"/>
      <c r="U85" s="63"/>
      <c r="V85" s="63"/>
      <c r="W85" s="63"/>
      <c r="X85" s="63"/>
      <c r="Y85" s="63" t="n">
        <v>1</v>
      </c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 t="n">
        <v>1</v>
      </c>
      <c r="AP85" s="63"/>
      <c r="AQ85" s="63"/>
      <c r="AR85" s="63"/>
      <c r="AS85" s="63"/>
      <c r="AT85" s="63"/>
      <c r="AU85" s="63" t="n">
        <v>1</v>
      </c>
      <c r="AV85" s="63"/>
      <c r="AW85" s="63"/>
      <c r="AX85" s="63"/>
      <c r="AY85" s="63"/>
      <c r="AZ85" s="63"/>
      <c r="BA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O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O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O88</f>
        <v>1</v>
      </c>
      <c r="L88" s="63"/>
      <c r="M88" s="63"/>
      <c r="N88" s="63"/>
      <c r="O88" s="63"/>
      <c r="P88" s="63"/>
      <c r="Q88" s="63"/>
      <c r="R88" s="63"/>
      <c r="S88" s="63"/>
      <c r="T88" s="63" t="n">
        <v>1</v>
      </c>
      <c r="U88" s="63"/>
      <c r="V88" s="63"/>
      <c r="W88" s="63"/>
      <c r="X88" s="63"/>
      <c r="Y88" s="63"/>
      <c r="Z88" s="63"/>
      <c r="AA88" s="63"/>
      <c r="AB88" s="63"/>
      <c r="AC88" s="63"/>
      <c r="AD88" s="63" t="n">
        <v>1</v>
      </c>
      <c r="AE88" s="63"/>
      <c r="AF88" s="63"/>
      <c r="AG88" s="63"/>
      <c r="AH88" s="63"/>
      <c r="AI88" s="63"/>
      <c r="AJ88" s="63" t="n">
        <v>1</v>
      </c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 t="n">
        <v>1</v>
      </c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O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O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O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O92</f>
        <v>1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O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O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O95</f>
        <v>2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 t="n">
        <v>1</v>
      </c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O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O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O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O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O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O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O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O103</f>
        <v>1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O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O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O106</f>
        <v>1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 t="n">
        <v>1</v>
      </c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O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O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O109</f>
        <v>50</v>
      </c>
      <c r="L109" s="59" t="n">
        <f aca="false">SUM(L7:L108)</f>
        <v>5</v>
      </c>
      <c r="M109" s="59" t="n">
        <f aca="false">SUM(M7:M108)</f>
        <v>3</v>
      </c>
      <c r="N109" s="59" t="n">
        <f aca="false">SUM(N7:N108)</f>
        <v>3</v>
      </c>
      <c r="O109" s="59" t="n">
        <f aca="false">SUM(O7:O108)</f>
        <v>1</v>
      </c>
      <c r="P109" s="59" t="n">
        <f aca="false">SUM(P7:P108)</f>
        <v>3</v>
      </c>
      <c r="Q109" s="59" t="n">
        <f aca="false">SUM(Q7:Q108)</f>
        <v>0</v>
      </c>
      <c r="R109" s="59" t="n">
        <f aca="false">SUM(R7:R108)</f>
        <v>1</v>
      </c>
      <c r="S109" s="59" t="n">
        <f aca="false">SUM(S7:S108)</f>
        <v>2</v>
      </c>
      <c r="T109" s="59" t="n">
        <f aca="false">SUM(T7:T108)</f>
        <v>2</v>
      </c>
      <c r="U109" s="59" t="n">
        <f aca="false">SUM(U7:U108)</f>
        <v>0</v>
      </c>
      <c r="V109" s="59" t="n">
        <f aca="false">SUM(V7:V108)</f>
        <v>3</v>
      </c>
      <c r="W109" s="59" t="n">
        <f aca="false">SUM(W7:W108)</f>
        <v>0</v>
      </c>
      <c r="X109" s="59" t="n">
        <f aca="false">SUM(X7:X108)</f>
        <v>0</v>
      </c>
      <c r="Y109" s="59" t="n">
        <f aca="false">SUM(Y7:Y108)</f>
        <v>1</v>
      </c>
      <c r="Z109" s="59" t="n">
        <f aca="false">SUM(Z7:Z108)</f>
        <v>2</v>
      </c>
      <c r="AA109" s="59" t="n">
        <f aca="false">SUM(AA7:AA108)</f>
        <v>0</v>
      </c>
      <c r="AB109" s="59" t="n">
        <f aca="false">SUM(AB7:AB108)</f>
        <v>0</v>
      </c>
      <c r="AC109" s="59" t="n">
        <f aca="false">SUM(AC7:AC108)</f>
        <v>0</v>
      </c>
      <c r="AD109" s="59" t="n">
        <f aca="false">SUM(AD7:AD108)</f>
        <v>11</v>
      </c>
      <c r="AE109" s="59" t="n">
        <f aca="false">SUM(AE7:AE108)</f>
        <v>0</v>
      </c>
      <c r="AF109" s="59" t="n">
        <f aca="false">SUM(AF7:AF108)</f>
        <v>0</v>
      </c>
      <c r="AG109" s="59" t="n">
        <f aca="false">SUM(AG7:AG108)</f>
        <v>1</v>
      </c>
      <c r="AH109" s="59" t="n">
        <f aca="false">SUM(AH7:AH108)</f>
        <v>0</v>
      </c>
      <c r="AI109" s="59" t="n">
        <f aca="false">SUM(AI7:AI108)</f>
        <v>0</v>
      </c>
      <c r="AJ109" s="59" t="n">
        <f aca="false">SUM(AJ7:AJ108)</f>
        <v>2</v>
      </c>
      <c r="AK109" s="59" t="n">
        <f aca="false">SUM(AK7:AK108)</f>
        <v>1</v>
      </c>
      <c r="AL109" s="59" t="n">
        <f aca="false">SUM(AL7:AL108)</f>
        <v>0</v>
      </c>
      <c r="AM109" s="59" t="n">
        <f aca="false">SUM(AM7:AM108)</f>
        <v>1</v>
      </c>
      <c r="AN109" s="59" t="n">
        <f aca="false">SUM(AN7:AN108)</f>
        <v>1</v>
      </c>
      <c r="AO109" s="59" t="n">
        <f aca="false">SUM(AO7:AO108)</f>
        <v>1</v>
      </c>
      <c r="AP109" s="59" t="n">
        <f aca="false">SUM(AP7:AP108)</f>
        <v>0</v>
      </c>
      <c r="AQ109" s="59" t="n">
        <f aca="false">SUM(AQ7:AQ108)</f>
        <v>0</v>
      </c>
      <c r="AR109" s="59" t="n">
        <f aca="false">SUM(AR7:AR108)</f>
        <v>0</v>
      </c>
      <c r="AS109" s="59" t="n">
        <f aca="false">SUM(AS7:AS108)</f>
        <v>0</v>
      </c>
      <c r="AT109" s="59" t="n">
        <f aca="false">SUM(AT7:AT108)</f>
        <v>0</v>
      </c>
      <c r="AU109" s="59" t="n">
        <f aca="false">SUM(AU7:AU108)</f>
        <v>1</v>
      </c>
      <c r="AV109" s="59" t="n">
        <f aca="false">SUM(AV7:AV108)</f>
        <v>0</v>
      </c>
      <c r="AW109" s="59" t="n">
        <f aca="false">SUM(AW7:AW108)</f>
        <v>1</v>
      </c>
      <c r="AX109" s="59" t="n">
        <f aca="false">SUM(AX7:AX108)</f>
        <v>0</v>
      </c>
      <c r="AY109" s="59" t="n">
        <f aca="false">SUM(AY7:AY108)</f>
        <v>1</v>
      </c>
      <c r="AZ109" s="59" t="n">
        <f aca="false">SUM(AZ7:AZ108)</f>
        <v>0</v>
      </c>
      <c r="BA109" s="59" t="n">
        <f aca="false">SUM(BA7:BA108)</f>
        <v>2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O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O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O113</f>
        <v>1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O114</f>
        <v>1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O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O116</f>
        <v>3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O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O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O119</f>
        <v>1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O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O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O122</f>
        <v>1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O123</f>
        <v>3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 t="n">
        <v>1</v>
      </c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O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O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O126</f>
        <v>1</v>
      </c>
      <c r="L126" s="69"/>
      <c r="M126" s="69"/>
      <c r="N126" s="69"/>
      <c r="O126" s="69" t="n">
        <v>1</v>
      </c>
      <c r="P126" s="69" t="n">
        <v>1</v>
      </c>
      <c r="Q126" s="69" t="n">
        <v>1</v>
      </c>
      <c r="R126" s="69"/>
      <c r="S126" s="69" t="n">
        <v>1</v>
      </c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O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O128</f>
        <v>1</v>
      </c>
      <c r="L128" s="69"/>
      <c r="M128" s="69"/>
      <c r="N128" s="69"/>
      <c r="O128" s="69" t="n">
        <v>1</v>
      </c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O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O130</f>
        <v>1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 t="n">
        <v>1</v>
      </c>
      <c r="AA130" s="69"/>
      <c r="AB130" s="69"/>
      <c r="AC130" s="69"/>
      <c r="AD130" s="69"/>
      <c r="AE130" s="69"/>
      <c r="AF130" s="69"/>
      <c r="AG130" s="69"/>
      <c r="AH130" s="69" t="n">
        <v>1</v>
      </c>
      <c r="AI130" s="69" t="n">
        <v>1</v>
      </c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 t="n">
        <v>1</v>
      </c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O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O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O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O134</f>
        <v>13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2</v>
      </c>
      <c r="P134" s="70" t="n">
        <f aca="false">SUM(P111:P133)</f>
        <v>1</v>
      </c>
      <c r="Q134" s="70" t="n">
        <f aca="false">SUM(Q111:Q133)</f>
        <v>1</v>
      </c>
      <c r="R134" s="70" t="n">
        <f aca="false">SUM(R111:R133)</f>
        <v>0</v>
      </c>
      <c r="S134" s="70" t="n">
        <f aca="false">SUM(S111:S133)</f>
        <v>1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1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1</v>
      </c>
      <c r="AI134" s="70" t="n">
        <f aca="false">SUM(AI111:AI133)</f>
        <v>1</v>
      </c>
      <c r="AJ134" s="70" t="n">
        <f aca="false">SUM(AJ111:AJ133)</f>
        <v>0</v>
      </c>
      <c r="AK134" s="70" t="n">
        <f aca="false">SUM(AK111:AK133)</f>
        <v>0</v>
      </c>
      <c r="AL134" s="70" t="n">
        <f aca="false">SUM(AL111:AL133)</f>
        <v>0</v>
      </c>
      <c r="AM134" s="70" t="n">
        <f aca="false">SUM(AM111:AM133)</f>
        <v>0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0</v>
      </c>
      <c r="AT134" s="70" t="n">
        <f aca="false">SUM(AT111:AT133)</f>
        <v>0</v>
      </c>
      <c r="AU134" s="70" t="n">
        <f aca="false">SUM(AU111:AU133)</f>
        <v>1</v>
      </c>
      <c r="AV134" s="70" t="n">
        <f aca="false">SUM(AV111:AV133)</f>
        <v>0</v>
      </c>
      <c r="AW134" s="70" t="n">
        <f aca="false">SUM(AW111:AW133)</f>
        <v>0</v>
      </c>
      <c r="AX134" s="70" t="n">
        <f aca="false">SUM(AX111:AX133)</f>
        <v>0</v>
      </c>
      <c r="AY134" s="70" t="n">
        <f aca="false">SUM(AY111:AY133)</f>
        <v>0</v>
      </c>
      <c r="AZ134" s="70" t="n">
        <f aca="false">SUM(AZ111:AZ133)</f>
        <v>0</v>
      </c>
      <c r="BA134" s="70" t="n">
        <f aca="false">SUM(BA111:BA133)</f>
        <v>1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O135</f>
        <v>2</v>
      </c>
      <c r="L135" s="69" t="n">
        <v>1</v>
      </c>
      <c r="M135" s="69" t="n">
        <v>1</v>
      </c>
      <c r="N135" s="69"/>
      <c r="O135" s="69"/>
      <c r="P135" s="69"/>
      <c r="Q135" s="69"/>
      <c r="R135" s="69"/>
      <c r="S135" s="69" t="n">
        <v>1</v>
      </c>
      <c r="T135" s="69"/>
      <c r="U135" s="69"/>
      <c r="V135" s="69"/>
      <c r="W135" s="69"/>
      <c r="X135" s="69" t="n">
        <v>1</v>
      </c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65</v>
      </c>
      <c r="L136" s="68" t="n">
        <f aca="false">L135+L134+L109</f>
        <v>6</v>
      </c>
      <c r="M136" s="68" t="n">
        <f aca="false">M135+M134+M109</f>
        <v>4</v>
      </c>
      <c r="N136" s="68" t="n">
        <f aca="false">N135+N134+N109</f>
        <v>3</v>
      </c>
      <c r="O136" s="68" t="n">
        <f aca="false">O135+O134+O109</f>
        <v>3</v>
      </c>
      <c r="P136" s="68" t="n">
        <f aca="false">P135+P134+P109</f>
        <v>4</v>
      </c>
      <c r="Q136" s="68" t="n">
        <f aca="false">Q135+Q134+Q109</f>
        <v>1</v>
      </c>
      <c r="R136" s="68" t="n">
        <f aca="false">R135+R134+R109</f>
        <v>1</v>
      </c>
      <c r="S136" s="68" t="n">
        <f aca="false">S135+S134+S109</f>
        <v>4</v>
      </c>
      <c r="T136" s="68" t="n">
        <f aca="false">T135+T134+T109</f>
        <v>2</v>
      </c>
      <c r="U136" s="68" t="n">
        <f aca="false">U135+U134+U109</f>
        <v>0</v>
      </c>
      <c r="V136" s="68" t="n">
        <f aca="false">V135+V134+V109</f>
        <v>3</v>
      </c>
      <c r="W136" s="68" t="n">
        <f aca="false">W135+W134+W109</f>
        <v>0</v>
      </c>
      <c r="X136" s="68" t="n">
        <f aca="false">X135+X134+X109</f>
        <v>1</v>
      </c>
      <c r="Y136" s="68" t="n">
        <f aca="false">Y135+Y134+Y109</f>
        <v>1</v>
      </c>
      <c r="Z136" s="68" t="n">
        <f aca="false">Z135+Z134+Z109</f>
        <v>3</v>
      </c>
      <c r="AA136" s="68" t="n">
        <f aca="false">AA135+AA134+AA109</f>
        <v>0</v>
      </c>
      <c r="AB136" s="68" t="n">
        <f aca="false">AB135+AB134+AB109</f>
        <v>0</v>
      </c>
      <c r="AC136" s="68" t="n">
        <f aca="false">AC135+AC134+AC109</f>
        <v>0</v>
      </c>
      <c r="AD136" s="68" t="n">
        <f aca="false">AD135+AD134+AD109</f>
        <v>11</v>
      </c>
      <c r="AE136" s="68" t="n">
        <f aca="false">AE135+AE134+AE109</f>
        <v>0</v>
      </c>
      <c r="AF136" s="68" t="n">
        <f aca="false">AF135+AF134+AF109</f>
        <v>0</v>
      </c>
      <c r="AG136" s="68" t="n">
        <f aca="false">AG135+AG134+AG109</f>
        <v>1</v>
      </c>
      <c r="AH136" s="68" t="n">
        <f aca="false">AH135+AH134+AH109</f>
        <v>1</v>
      </c>
      <c r="AI136" s="68" t="n">
        <f aca="false">AI135+AI134+AI109</f>
        <v>1</v>
      </c>
      <c r="AJ136" s="68" t="n">
        <f aca="false">AJ135+AJ134+AJ109</f>
        <v>2</v>
      </c>
      <c r="AK136" s="68" t="n">
        <f aca="false">AK135+AK134+AK109</f>
        <v>1</v>
      </c>
      <c r="AL136" s="68" t="n">
        <f aca="false">AL135+AL134+AL109</f>
        <v>0</v>
      </c>
      <c r="AM136" s="68" t="n">
        <f aca="false">AM135+AM134+AM109</f>
        <v>1</v>
      </c>
      <c r="AN136" s="68" t="n">
        <f aca="false">AN135+AN134+AN109</f>
        <v>1</v>
      </c>
      <c r="AO136" s="68" t="n">
        <f aca="false">AO135+AO134+AO109</f>
        <v>1</v>
      </c>
      <c r="AP136" s="68" t="n">
        <f aca="false">AP135+AP134+AP109</f>
        <v>0</v>
      </c>
      <c r="AQ136" s="68" t="n">
        <f aca="false">AQ135+AQ134+AQ109</f>
        <v>0</v>
      </c>
      <c r="AR136" s="68" t="n">
        <f aca="false">AR135+AR134+AR109</f>
        <v>0</v>
      </c>
      <c r="AS136" s="68" t="n">
        <f aca="false">AS135+AS134+AS109</f>
        <v>0</v>
      </c>
      <c r="AT136" s="68" t="n">
        <f aca="false">AT135+AT134+AT109</f>
        <v>0</v>
      </c>
      <c r="AU136" s="68" t="n">
        <f aca="false">AU135+AU134+AU109</f>
        <v>2</v>
      </c>
      <c r="AV136" s="68" t="n">
        <f aca="false">AV135+AV134+AV109</f>
        <v>0</v>
      </c>
      <c r="AW136" s="68" t="n">
        <f aca="false">AW135+AW134+AW109</f>
        <v>1</v>
      </c>
      <c r="AX136" s="68" t="n">
        <f aca="false">AX135+AX134+AX109</f>
        <v>0</v>
      </c>
      <c r="AY136" s="68" t="n">
        <f aca="false">AY135+AY134+AY109</f>
        <v>1</v>
      </c>
      <c r="AZ136" s="68" t="n">
        <f aca="false">AZ135+AZ134+AZ109</f>
        <v>0</v>
      </c>
      <c r="BA136" s="68" t="n">
        <f aca="false">BA135+BA134+BA109</f>
        <v>3</v>
      </c>
    </row>
  </sheetData>
  <mergeCells count="57">
    <mergeCell ref="A1:B1"/>
    <mergeCell ref="D1:H1"/>
    <mergeCell ref="L1:N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AU118" activeCellId="0" sqref="AU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11" min="11" style="0" width="7.43"/>
    <col collapsed="false" customWidth="true" hidden="false" outlineLevel="0" max="53" min="12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  <c r="AF1" s="40"/>
      <c r="AG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14</v>
      </c>
      <c r="L4" s="50" t="s">
        <v>536</v>
      </c>
      <c r="M4" s="50" t="s">
        <v>537</v>
      </c>
      <c r="N4" s="50" t="s">
        <v>538</v>
      </c>
      <c r="O4" s="50" t="s">
        <v>539</v>
      </c>
      <c r="P4" s="50" t="s">
        <v>540</v>
      </c>
      <c r="Q4" s="50" t="s">
        <v>541</v>
      </c>
      <c r="R4" s="50" t="s">
        <v>542</v>
      </c>
      <c r="S4" s="50" t="s">
        <v>543</v>
      </c>
      <c r="T4" s="50" t="s">
        <v>544</v>
      </c>
      <c r="U4" s="50" t="s">
        <v>545</v>
      </c>
      <c r="V4" s="50" t="s">
        <v>546</v>
      </c>
      <c r="W4" s="50" t="s">
        <v>547</v>
      </c>
      <c r="X4" s="50" t="s">
        <v>548</v>
      </c>
      <c r="Y4" s="50" t="s">
        <v>549</v>
      </c>
      <c r="Z4" s="50" t="s">
        <v>550</v>
      </c>
      <c r="AA4" s="50" t="s">
        <v>551</v>
      </c>
      <c r="AB4" s="50" t="s">
        <v>552</v>
      </c>
      <c r="AC4" s="50" t="s">
        <v>553</v>
      </c>
      <c r="AD4" s="50" t="s">
        <v>554</v>
      </c>
      <c r="AE4" s="50" t="s">
        <v>555</v>
      </c>
      <c r="AF4" s="50" t="s">
        <v>556</v>
      </c>
      <c r="AG4" s="50" t="s">
        <v>557</v>
      </c>
      <c r="AH4" s="50" t="s">
        <v>558</v>
      </c>
      <c r="AI4" s="50" t="s">
        <v>559</v>
      </c>
      <c r="AJ4" s="50" t="s">
        <v>560</v>
      </c>
      <c r="AK4" s="50" t="s">
        <v>561</v>
      </c>
      <c r="AL4" s="50" t="s">
        <v>562</v>
      </c>
      <c r="AM4" s="50" t="s">
        <v>563</v>
      </c>
      <c r="AN4" s="50" t="s">
        <v>564</v>
      </c>
      <c r="AO4" s="50" t="s">
        <v>565</v>
      </c>
      <c r="AP4" s="50" t="s">
        <v>566</v>
      </c>
      <c r="AQ4" s="50" t="s">
        <v>567</v>
      </c>
      <c r="AR4" s="50" t="s">
        <v>568</v>
      </c>
      <c r="AS4" s="50" t="s">
        <v>569</v>
      </c>
      <c r="AT4" s="50" t="s">
        <v>570</v>
      </c>
      <c r="AU4" s="50" t="s">
        <v>571</v>
      </c>
      <c r="AV4" s="50" t="s">
        <v>572</v>
      </c>
      <c r="AW4" s="50" t="s">
        <v>573</v>
      </c>
      <c r="AX4" s="50" t="s">
        <v>574</v>
      </c>
      <c r="AY4" s="50" t="s">
        <v>575</v>
      </c>
      <c r="AZ4" s="50" t="s">
        <v>576</v>
      </c>
      <c r="BA4" s="50" t="s">
        <v>577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7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  <c r="AF6" s="54" t="n">
        <v>21</v>
      </c>
      <c r="AG6" s="54" t="n">
        <v>22</v>
      </c>
      <c r="AH6" s="54" t="n">
        <v>23</v>
      </c>
      <c r="AI6" s="54" t="n">
        <v>24</v>
      </c>
      <c r="AJ6" s="54" t="n">
        <v>25</v>
      </c>
      <c r="AK6" s="54" t="n">
        <v>26</v>
      </c>
      <c r="AL6" s="54" t="n">
        <v>27</v>
      </c>
      <c r="AM6" s="54" t="n">
        <v>28</v>
      </c>
      <c r="AN6" s="54" t="n">
        <v>29</v>
      </c>
      <c r="AO6" s="54" t="n">
        <v>30</v>
      </c>
      <c r="AP6" s="54" t="n">
        <v>31</v>
      </c>
      <c r="AQ6" s="54" t="n">
        <v>32</v>
      </c>
      <c r="AR6" s="54" t="n">
        <v>33</v>
      </c>
      <c r="AS6" s="54" t="n">
        <v>34</v>
      </c>
      <c r="AT6" s="54" t="n">
        <v>35</v>
      </c>
      <c r="AU6" s="54" t="n">
        <v>36</v>
      </c>
      <c r="AV6" s="54" t="n">
        <v>37</v>
      </c>
      <c r="AW6" s="54" t="n">
        <v>38</v>
      </c>
      <c r="AX6" s="54" t="n">
        <v>39</v>
      </c>
      <c r="AY6" s="54" t="n">
        <v>40</v>
      </c>
      <c r="AZ6" s="54" t="n">
        <v>41</v>
      </c>
      <c r="BA6" s="54" t="n">
        <v>42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P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P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P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P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P11</f>
        <v>1</v>
      </c>
      <c r="L11" s="63"/>
      <c r="M11" s="63"/>
      <c r="N11" s="63"/>
      <c r="O11" s="63"/>
      <c r="P11" s="63" t="n">
        <v>1</v>
      </c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 t="n">
        <v>1</v>
      </c>
      <c r="AH11" s="58"/>
      <c r="AI11" s="58"/>
      <c r="AJ11" s="58"/>
      <c r="AK11" s="58"/>
      <c r="AL11" s="58"/>
      <c r="AM11" s="58"/>
      <c r="AN11" s="58"/>
      <c r="AO11" s="58" t="n">
        <v>1</v>
      </c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 t="n">
        <v>1</v>
      </c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P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P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P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P15</f>
        <v>1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 t="n">
        <v>1</v>
      </c>
      <c r="X15" s="63"/>
      <c r="Y15" s="63"/>
      <c r="Z15" s="63" t="n">
        <v>1</v>
      </c>
      <c r="AA15" s="63"/>
      <c r="AB15" s="63"/>
      <c r="AC15" s="63"/>
      <c r="AD15" s="63"/>
      <c r="AE15" s="63"/>
      <c r="AF15" s="63"/>
      <c r="AG15" s="63"/>
      <c r="AH15" s="58"/>
      <c r="AI15" s="58"/>
      <c r="AJ15" s="58"/>
      <c r="AK15" s="58"/>
      <c r="AL15" s="58"/>
      <c r="AM15" s="58"/>
      <c r="AN15" s="58"/>
      <c r="AO15" s="58" t="n">
        <v>1</v>
      </c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P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P17</f>
        <v>1</v>
      </c>
      <c r="L17" s="63"/>
      <c r="M17" s="63"/>
      <c r="N17" s="63"/>
      <c r="O17" s="63"/>
      <c r="P17" s="63"/>
      <c r="Q17" s="63"/>
      <c r="R17" s="63"/>
      <c r="S17" s="63"/>
      <c r="T17" s="63"/>
      <c r="U17" s="63" t="n">
        <v>1</v>
      </c>
      <c r="V17" s="63" t="n">
        <v>1</v>
      </c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P18</f>
        <v>1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 t="n">
        <v>1</v>
      </c>
      <c r="W18" s="63"/>
      <c r="X18" s="63"/>
      <c r="Y18" s="63"/>
      <c r="Z18" s="63"/>
      <c r="AA18" s="63"/>
      <c r="AB18" s="63" t="n">
        <v>1</v>
      </c>
      <c r="AC18" s="63"/>
      <c r="AD18" s="63"/>
      <c r="AE18" s="63"/>
      <c r="AF18" s="63"/>
      <c r="AG18" s="63"/>
      <c r="AH18" s="58"/>
      <c r="AI18" s="58"/>
      <c r="AJ18" s="58"/>
      <c r="AK18" s="58"/>
      <c r="AL18" s="58"/>
      <c r="AM18" s="58"/>
      <c r="AN18" s="58"/>
      <c r="AO18" s="58"/>
      <c r="AP18" s="58" t="n">
        <v>1</v>
      </c>
      <c r="AQ18" s="58"/>
      <c r="AR18" s="58"/>
      <c r="AS18" s="58"/>
      <c r="AT18" s="58"/>
      <c r="AU18" s="58"/>
      <c r="AV18" s="58" t="n">
        <v>1</v>
      </c>
      <c r="AW18" s="58"/>
      <c r="AX18" s="58"/>
      <c r="AY18" s="58"/>
      <c r="AZ18" s="58"/>
      <c r="BA18" s="58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P19</f>
        <v>2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 t="n">
        <v>1</v>
      </c>
      <c r="X19" s="63"/>
      <c r="Y19" s="63" t="n">
        <v>1</v>
      </c>
      <c r="Z19" s="63"/>
      <c r="AA19" s="63"/>
      <c r="AB19" s="63"/>
      <c r="AC19" s="63"/>
      <c r="AD19" s="63"/>
      <c r="AE19" s="63"/>
      <c r="AF19" s="63"/>
      <c r="AG19" s="63"/>
      <c r="AH19" s="58"/>
      <c r="AI19" s="58"/>
      <c r="AJ19" s="58"/>
      <c r="AK19" s="58"/>
      <c r="AL19" s="58"/>
      <c r="AM19" s="58" t="n">
        <v>1</v>
      </c>
      <c r="AN19" s="58"/>
      <c r="AO19" s="58"/>
      <c r="AP19" s="58"/>
      <c r="AQ19" s="58" t="n">
        <v>1</v>
      </c>
      <c r="AR19" s="58" t="n">
        <v>1</v>
      </c>
      <c r="AS19" s="58"/>
      <c r="AT19" s="58"/>
      <c r="AU19" s="58"/>
      <c r="AV19" s="58"/>
      <c r="AW19" s="58"/>
      <c r="AX19" s="58" t="n">
        <v>1</v>
      </c>
      <c r="AY19" s="58"/>
      <c r="AZ19" s="58"/>
      <c r="BA19" s="58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P20</f>
        <v>1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P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P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P23</f>
        <v>0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P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P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P26</f>
        <v>1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P27</f>
        <v>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P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P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P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P31</f>
        <v>2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P32</f>
        <v>1</v>
      </c>
      <c r="L32" s="63"/>
      <c r="M32" s="63"/>
      <c r="N32" s="63" t="n">
        <v>1</v>
      </c>
      <c r="O32" s="63"/>
      <c r="P32" s="63"/>
      <c r="Q32" s="63"/>
      <c r="R32" s="63"/>
      <c r="S32" s="63"/>
      <c r="T32" s="63" t="n">
        <v>1</v>
      </c>
      <c r="U32" s="63"/>
      <c r="V32" s="63"/>
      <c r="W32" s="63"/>
      <c r="X32" s="63"/>
      <c r="Y32" s="63"/>
      <c r="Z32" s="63"/>
      <c r="AA32" s="63" t="n">
        <v>1</v>
      </c>
      <c r="AB32" s="63"/>
      <c r="AC32" s="63"/>
      <c r="AD32" s="63"/>
      <c r="AE32" s="63"/>
      <c r="AF32" s="63"/>
      <c r="AG32" s="63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P33</f>
        <v>1</v>
      </c>
      <c r="L33" s="63"/>
      <c r="M33" s="63" t="n">
        <v>1</v>
      </c>
      <c r="N33" s="63"/>
      <c r="O33" s="63"/>
      <c r="P33" s="63"/>
      <c r="Q33" s="63"/>
      <c r="R33" s="63"/>
      <c r="S33" s="63" t="n">
        <v>1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58" t="n">
        <v>1</v>
      </c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 t="n">
        <v>1</v>
      </c>
      <c r="AU33" s="58"/>
      <c r="AV33" s="58"/>
      <c r="AW33" s="58"/>
      <c r="AX33" s="58"/>
      <c r="AY33" s="58"/>
      <c r="AZ33" s="58"/>
      <c r="BA33" s="58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P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P35</f>
        <v>1</v>
      </c>
      <c r="L35" s="63"/>
      <c r="M35" s="63"/>
      <c r="N35" s="63"/>
      <c r="O35" s="63"/>
      <c r="P35" s="63"/>
      <c r="Q35" s="63"/>
      <c r="R35" s="63"/>
      <c r="S35" s="63"/>
      <c r="T35" s="63"/>
      <c r="U35" s="63" t="n">
        <v>1</v>
      </c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 t="n">
        <v>1</v>
      </c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P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P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P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P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P40</f>
        <v>4</v>
      </c>
      <c r="L40" s="63"/>
      <c r="M40" s="63"/>
      <c r="N40" s="63"/>
      <c r="O40" s="63"/>
      <c r="P40" s="63" t="n">
        <v>2</v>
      </c>
      <c r="Q40" s="63"/>
      <c r="R40" s="63"/>
      <c r="S40" s="63"/>
      <c r="T40" s="63"/>
      <c r="U40" s="63" t="n">
        <v>1</v>
      </c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 t="n">
        <v>3</v>
      </c>
      <c r="AH40" s="58"/>
      <c r="AI40" s="58"/>
      <c r="AJ40" s="58"/>
      <c r="AK40" s="58"/>
      <c r="AL40" s="58"/>
      <c r="AM40" s="58"/>
      <c r="AN40" s="58"/>
      <c r="AO40" s="58" t="n">
        <v>2</v>
      </c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 t="n">
        <v>3</v>
      </c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P41</f>
        <v>5</v>
      </c>
      <c r="L41" s="63"/>
      <c r="M41" s="63"/>
      <c r="N41" s="63"/>
      <c r="O41" s="63"/>
      <c r="P41" s="63" t="n">
        <v>1</v>
      </c>
      <c r="Q41" s="63"/>
      <c r="R41" s="63"/>
      <c r="S41" s="63" t="n">
        <v>1</v>
      </c>
      <c r="T41" s="63"/>
      <c r="U41" s="63"/>
      <c r="V41" s="63"/>
      <c r="W41" s="63"/>
      <c r="X41" s="63"/>
      <c r="Y41" s="63"/>
      <c r="Z41" s="63" t="n">
        <v>1</v>
      </c>
      <c r="AA41" s="63" t="n">
        <v>1</v>
      </c>
      <c r="AB41" s="63"/>
      <c r="AC41" s="63"/>
      <c r="AD41" s="63"/>
      <c r="AE41" s="63" t="n">
        <v>1</v>
      </c>
      <c r="AF41" s="63"/>
      <c r="AG41" s="63"/>
      <c r="AH41" s="58"/>
      <c r="AI41" s="58"/>
      <c r="AJ41" s="58"/>
      <c r="AK41" s="58"/>
      <c r="AL41" s="58" t="n">
        <v>1</v>
      </c>
      <c r="AM41" s="58"/>
      <c r="AN41" s="58"/>
      <c r="AO41" s="58"/>
      <c r="AP41" s="58"/>
      <c r="AQ41" s="58"/>
      <c r="AR41" s="58" t="n">
        <v>1</v>
      </c>
      <c r="AS41" s="58"/>
      <c r="AT41" s="58"/>
      <c r="AU41" s="58"/>
      <c r="AV41" s="58" t="n">
        <v>1</v>
      </c>
      <c r="AW41" s="58"/>
      <c r="AX41" s="58"/>
      <c r="AY41" s="58"/>
      <c r="AZ41" s="58"/>
      <c r="BA41" s="58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P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P43</f>
        <v>1</v>
      </c>
      <c r="L43" s="63"/>
      <c r="M43" s="63"/>
      <c r="N43" s="63"/>
      <c r="O43" s="63"/>
      <c r="P43" s="63" t="n">
        <v>1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 t="n">
        <v>1</v>
      </c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 t="n">
        <v>1</v>
      </c>
      <c r="AS43" s="58"/>
      <c r="AT43" s="58"/>
      <c r="AU43" s="58"/>
      <c r="AV43" s="58"/>
      <c r="AW43" s="58"/>
      <c r="AX43" s="58"/>
      <c r="AY43" s="58"/>
      <c r="AZ43" s="58" t="n">
        <v>1</v>
      </c>
      <c r="BA43" s="58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P44</f>
        <v>2</v>
      </c>
      <c r="L44" s="63"/>
      <c r="M44" s="63"/>
      <c r="N44" s="63"/>
      <c r="O44" s="63"/>
      <c r="P44" s="63" t="n">
        <v>1</v>
      </c>
      <c r="Q44" s="63"/>
      <c r="R44" s="63"/>
      <c r="S44" s="63"/>
      <c r="T44" s="63"/>
      <c r="U44" s="63" t="n">
        <v>1</v>
      </c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 t="n">
        <v>1</v>
      </c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P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P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P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P48</f>
        <v>1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P49</f>
        <v>3</v>
      </c>
      <c r="L49" s="63"/>
      <c r="M49" s="63"/>
      <c r="N49" s="63"/>
      <c r="O49" s="63" t="n">
        <v>1</v>
      </c>
      <c r="P49" s="63" t="n">
        <v>1</v>
      </c>
      <c r="Q49" s="63"/>
      <c r="R49" s="63"/>
      <c r="S49" s="63"/>
      <c r="T49" s="63"/>
      <c r="U49" s="63"/>
      <c r="V49" s="63"/>
      <c r="W49" s="63"/>
      <c r="X49" s="63"/>
      <c r="Y49" s="63"/>
      <c r="Z49" s="63" t="n">
        <v>1</v>
      </c>
      <c r="AA49" s="63"/>
      <c r="AB49" s="63"/>
      <c r="AC49" s="63" t="n">
        <v>1</v>
      </c>
      <c r="AD49" s="63"/>
      <c r="AE49" s="63"/>
      <c r="AF49" s="63"/>
      <c r="AG49" s="63" t="n">
        <v>1</v>
      </c>
      <c r="AH49" s="58"/>
      <c r="AI49" s="58" t="n">
        <v>1</v>
      </c>
      <c r="AJ49" s="58"/>
      <c r="AK49" s="58"/>
      <c r="AL49" s="58"/>
      <c r="AM49" s="58" t="n">
        <v>1</v>
      </c>
      <c r="AN49" s="58"/>
      <c r="AO49" s="58" t="n">
        <v>1</v>
      </c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P50</f>
        <v>4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P51</f>
        <v>4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 t="n">
        <v>1</v>
      </c>
      <c r="Y51" s="63" t="n">
        <v>1</v>
      </c>
      <c r="Z51" s="63"/>
      <c r="AA51" s="63"/>
      <c r="AB51" s="63"/>
      <c r="AC51" s="63"/>
      <c r="AD51" s="63"/>
      <c r="AE51" s="63"/>
      <c r="AF51" s="63"/>
      <c r="AG51" s="63"/>
      <c r="AH51" s="58"/>
      <c r="AI51" s="58"/>
      <c r="AJ51" s="58"/>
      <c r="AK51" s="58"/>
      <c r="AL51" s="58"/>
      <c r="AM51" s="58" t="n">
        <v>1</v>
      </c>
      <c r="AN51" s="58" t="n">
        <v>1</v>
      </c>
      <c r="AO51" s="58"/>
      <c r="AP51" s="58"/>
      <c r="AQ51" s="58"/>
      <c r="AR51" s="58" t="n">
        <v>1</v>
      </c>
      <c r="AS51" s="58"/>
      <c r="AT51" s="58"/>
      <c r="AU51" s="58"/>
      <c r="AV51" s="58"/>
      <c r="AW51" s="58"/>
      <c r="AX51" s="58"/>
      <c r="AY51" s="58"/>
      <c r="AZ51" s="58"/>
      <c r="BA51" s="58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P52</f>
        <v>1</v>
      </c>
      <c r="L52" s="63"/>
      <c r="M52" s="63"/>
      <c r="N52" s="63"/>
      <c r="O52" s="63"/>
      <c r="P52" s="63"/>
      <c r="Q52" s="63"/>
      <c r="R52" s="63"/>
      <c r="S52" s="63"/>
      <c r="T52" s="63" t="n">
        <v>1</v>
      </c>
      <c r="U52" s="63" t="n">
        <v>1</v>
      </c>
      <c r="V52" s="63"/>
      <c r="W52" s="63"/>
      <c r="X52" s="63"/>
      <c r="Y52" s="63"/>
      <c r="Z52" s="63" t="n">
        <v>1</v>
      </c>
      <c r="AA52" s="63"/>
      <c r="AB52" s="63"/>
      <c r="AC52" s="63"/>
      <c r="AD52" s="63"/>
      <c r="AE52" s="63"/>
      <c r="AF52" s="63"/>
      <c r="AG52" s="63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 t="n">
        <v>1</v>
      </c>
      <c r="AU52" s="58"/>
      <c r="AV52" s="58"/>
      <c r="AW52" s="58"/>
      <c r="AX52" s="58"/>
      <c r="AY52" s="58"/>
      <c r="AZ52" s="58"/>
      <c r="BA52" s="58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P53</f>
        <v>1</v>
      </c>
      <c r="L53" s="63"/>
      <c r="M53" s="63"/>
      <c r="N53" s="63"/>
      <c r="O53" s="63"/>
      <c r="P53" s="63"/>
      <c r="Q53" s="63"/>
      <c r="R53" s="63" t="n">
        <v>1</v>
      </c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 t="n">
        <v>1</v>
      </c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P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P55</f>
        <v>2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 t="n">
        <v>1</v>
      </c>
      <c r="Y55" s="63"/>
      <c r="Z55" s="63"/>
      <c r="AA55" s="63"/>
      <c r="AB55" s="63"/>
      <c r="AC55" s="63" t="n">
        <v>1</v>
      </c>
      <c r="AD55" s="63"/>
      <c r="AE55" s="63"/>
      <c r="AF55" s="63"/>
      <c r="AG55" s="63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 t="n">
        <v>1</v>
      </c>
      <c r="AU55" s="58"/>
      <c r="AV55" s="58"/>
      <c r="AW55" s="58"/>
      <c r="AX55" s="58"/>
      <c r="AY55" s="58"/>
      <c r="AZ55" s="58" t="n">
        <v>1</v>
      </c>
      <c r="BA55" s="58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P56</f>
        <v>4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P57</f>
        <v>1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P58</f>
        <v>1</v>
      </c>
      <c r="L58" s="63" t="n">
        <v>1</v>
      </c>
      <c r="M58" s="63"/>
      <c r="N58" s="63"/>
      <c r="O58" s="63"/>
      <c r="P58" s="63"/>
      <c r="Q58" s="63"/>
      <c r="R58" s="63"/>
      <c r="S58" s="63"/>
      <c r="T58" s="63"/>
      <c r="U58" s="63"/>
      <c r="V58" s="63" t="n">
        <v>1</v>
      </c>
      <c r="W58" s="63"/>
      <c r="X58" s="63"/>
      <c r="Y58" s="63"/>
      <c r="Z58" s="63"/>
      <c r="AA58" s="63" t="n">
        <v>1</v>
      </c>
      <c r="AB58" s="63"/>
      <c r="AC58" s="63"/>
      <c r="AD58" s="63"/>
      <c r="AE58" s="63"/>
      <c r="AF58" s="63"/>
      <c r="AG58" s="63"/>
      <c r="AH58" s="58" t="n">
        <v>1</v>
      </c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P59</f>
        <v>2</v>
      </c>
      <c r="L59" s="63" t="n">
        <v>1</v>
      </c>
      <c r="M59" s="63"/>
      <c r="N59" s="63" t="n">
        <v>1</v>
      </c>
      <c r="O59" s="63"/>
      <c r="P59" s="63"/>
      <c r="Q59" s="63"/>
      <c r="R59" s="63"/>
      <c r="S59" s="63"/>
      <c r="T59" s="63"/>
      <c r="U59" s="63"/>
      <c r="V59" s="63"/>
      <c r="W59" s="63" t="n">
        <v>1</v>
      </c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58"/>
      <c r="AI59" s="58"/>
      <c r="AJ59" s="58"/>
      <c r="AK59" s="58"/>
      <c r="AL59" s="58"/>
      <c r="AM59" s="58" t="n">
        <v>1</v>
      </c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 t="n">
        <v>1</v>
      </c>
      <c r="AZ59" s="58"/>
      <c r="BA59" s="58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P60</f>
        <v>3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P61</f>
        <v>1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 t="n">
        <v>1</v>
      </c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58"/>
      <c r="AI61" s="58"/>
      <c r="AJ61" s="58" t="n">
        <v>1</v>
      </c>
      <c r="AK61" s="58"/>
      <c r="AL61" s="58"/>
      <c r="AM61" s="58"/>
      <c r="AN61" s="58"/>
      <c r="AO61" s="58" t="n">
        <v>1</v>
      </c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P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P63</f>
        <v>1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P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P65</f>
        <v>2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P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P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P68</f>
        <v>1</v>
      </c>
      <c r="L68" s="63"/>
      <c r="M68" s="63"/>
      <c r="N68" s="63"/>
      <c r="O68" s="63"/>
      <c r="P68" s="63" t="n">
        <v>1</v>
      </c>
      <c r="Q68" s="63"/>
      <c r="R68" s="63"/>
      <c r="S68" s="63"/>
      <c r="T68" s="63"/>
      <c r="U68" s="63" t="n">
        <v>1</v>
      </c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 t="n">
        <v>1</v>
      </c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 t="n">
        <v>1</v>
      </c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P69</f>
        <v>2</v>
      </c>
      <c r="L69" s="63" t="n">
        <v>2</v>
      </c>
      <c r="M69" s="63"/>
      <c r="N69" s="63"/>
      <c r="O69" s="63"/>
      <c r="P69" s="63"/>
      <c r="Q69" s="63"/>
      <c r="R69" s="63"/>
      <c r="S69" s="63"/>
      <c r="T69" s="63"/>
      <c r="U69" s="63" t="n">
        <v>2</v>
      </c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 t="n">
        <v>2</v>
      </c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P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P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P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P73</f>
        <v>4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P74</f>
        <v>1</v>
      </c>
      <c r="L74" s="63"/>
      <c r="M74" s="63"/>
      <c r="N74" s="63"/>
      <c r="O74" s="63"/>
      <c r="P74" s="63"/>
      <c r="Q74" s="63"/>
      <c r="R74" s="63"/>
      <c r="S74" s="63"/>
      <c r="T74" s="63"/>
      <c r="U74" s="63" t="n">
        <v>1</v>
      </c>
      <c r="V74" s="63"/>
      <c r="W74" s="63"/>
      <c r="X74" s="63"/>
      <c r="Y74" s="63" t="n">
        <v>1</v>
      </c>
      <c r="Z74" s="63" t="n">
        <v>1</v>
      </c>
      <c r="AA74" s="63"/>
      <c r="AB74" s="63"/>
      <c r="AC74" s="63"/>
      <c r="AD74" s="63"/>
      <c r="AE74" s="63"/>
      <c r="AF74" s="63"/>
      <c r="AG74" s="63"/>
      <c r="AH74" s="58"/>
      <c r="AI74" s="58"/>
      <c r="AJ74" s="58"/>
      <c r="AK74" s="58"/>
      <c r="AL74" s="58"/>
      <c r="AM74" s="58" t="n">
        <v>1</v>
      </c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P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P76</f>
        <v>3</v>
      </c>
      <c r="L76" s="63"/>
      <c r="M76" s="63"/>
      <c r="N76" s="63"/>
      <c r="O76" s="63"/>
      <c r="P76" s="63"/>
      <c r="Q76" s="63"/>
      <c r="R76" s="63"/>
      <c r="S76" s="63"/>
      <c r="T76" s="63"/>
      <c r="U76" s="63" t="n">
        <v>1</v>
      </c>
      <c r="V76" s="63"/>
      <c r="W76" s="63"/>
      <c r="X76" s="63"/>
      <c r="Y76" s="63"/>
      <c r="Z76" s="63" t="n">
        <v>1</v>
      </c>
      <c r="AA76" s="63"/>
      <c r="AB76" s="63"/>
      <c r="AC76" s="63"/>
      <c r="AD76" s="63"/>
      <c r="AE76" s="63"/>
      <c r="AF76" s="63"/>
      <c r="AG76" s="63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 t="n">
        <v>1</v>
      </c>
      <c r="AU76" s="58"/>
      <c r="AV76" s="58"/>
      <c r="AW76" s="58"/>
      <c r="AX76" s="58"/>
      <c r="AY76" s="58"/>
      <c r="AZ76" s="58" t="n">
        <v>1</v>
      </c>
      <c r="BA76" s="58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P77</f>
        <v>1</v>
      </c>
      <c r="L77" s="63"/>
      <c r="M77" s="63"/>
      <c r="N77" s="63"/>
      <c r="O77" s="63"/>
      <c r="P77" s="63"/>
      <c r="Q77" s="63"/>
      <c r="R77" s="63"/>
      <c r="S77" s="63"/>
      <c r="T77" s="63" t="n">
        <v>1</v>
      </c>
      <c r="U77" s="63" t="n">
        <v>1</v>
      </c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58"/>
      <c r="AI77" s="58"/>
      <c r="AJ77" s="58"/>
      <c r="AK77" s="58"/>
      <c r="AL77" s="58"/>
      <c r="AM77" s="58" t="n">
        <v>1</v>
      </c>
      <c r="AN77" s="58" t="n">
        <v>1</v>
      </c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P78</f>
        <v>0</v>
      </c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P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P80</f>
        <v>1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P81</f>
        <v>1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P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P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P84</f>
        <v>1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P85</f>
        <v>1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P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P87</f>
        <v>1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P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P89</f>
        <v>0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P90</f>
        <v>1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P91</f>
        <v>1</v>
      </c>
      <c r="L91" s="63"/>
      <c r="M91" s="63"/>
      <c r="N91" s="63"/>
      <c r="O91" s="63"/>
      <c r="P91" s="63"/>
      <c r="Q91" s="63"/>
      <c r="R91" s="63"/>
      <c r="S91" s="63"/>
      <c r="T91" s="63"/>
      <c r="U91" s="63" t="n">
        <v>1</v>
      </c>
      <c r="V91" s="63"/>
      <c r="W91" s="63"/>
      <c r="X91" s="63"/>
      <c r="Y91" s="63"/>
      <c r="Z91" s="63" t="n">
        <v>1</v>
      </c>
      <c r="AA91" s="63"/>
      <c r="AB91" s="63"/>
      <c r="AC91" s="63"/>
      <c r="AD91" s="63"/>
      <c r="AE91" s="63"/>
      <c r="AF91" s="63"/>
      <c r="AG91" s="63"/>
      <c r="AH91" s="58" t="n">
        <v>1</v>
      </c>
      <c r="AI91" s="58"/>
      <c r="AJ91" s="58"/>
      <c r="AK91" s="58"/>
      <c r="AL91" s="58"/>
      <c r="AM91" s="58"/>
      <c r="AN91" s="58"/>
      <c r="AO91" s="58" t="n">
        <v>1</v>
      </c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P92</f>
        <v>2</v>
      </c>
      <c r="L92" s="63"/>
      <c r="M92" s="63"/>
      <c r="N92" s="63"/>
      <c r="O92" s="63"/>
      <c r="P92" s="63" t="n">
        <v>1</v>
      </c>
      <c r="Q92" s="63"/>
      <c r="R92" s="63"/>
      <c r="S92" s="63"/>
      <c r="T92" s="63" t="n">
        <v>1</v>
      </c>
      <c r="U92" s="63" t="n">
        <v>1</v>
      </c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P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P94</f>
        <v>1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P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P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P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P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P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P100</f>
        <v>11</v>
      </c>
      <c r="L100" s="63"/>
      <c r="M100" s="63"/>
      <c r="N100" s="63"/>
      <c r="O100" s="63"/>
      <c r="P100" s="63" t="n">
        <v>3</v>
      </c>
      <c r="Q100" s="63"/>
      <c r="R100" s="63"/>
      <c r="S100" s="63"/>
      <c r="T100" s="63" t="n">
        <v>1</v>
      </c>
      <c r="U100" s="63" t="n">
        <v>4</v>
      </c>
      <c r="V100" s="63"/>
      <c r="W100" s="63"/>
      <c r="X100" s="63"/>
      <c r="Y100" s="63"/>
      <c r="Z100" s="63"/>
      <c r="AA100" s="63" t="n">
        <v>1</v>
      </c>
      <c r="AB100" s="63"/>
      <c r="AC100" s="63" t="n">
        <v>1</v>
      </c>
      <c r="AD100" s="63"/>
      <c r="AE100" s="63"/>
      <c r="AF100" s="63" t="n">
        <v>2</v>
      </c>
      <c r="AG100" s="63" t="n">
        <v>3</v>
      </c>
      <c r="AH100" s="58"/>
      <c r="AI100" s="58"/>
      <c r="AJ100" s="58"/>
      <c r="AK100" s="58"/>
      <c r="AL100" s="58"/>
      <c r="AM100" s="58" t="n">
        <v>1</v>
      </c>
      <c r="AN100" s="58"/>
      <c r="AO100" s="58" t="n">
        <v>4</v>
      </c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 t="n">
        <v>4</v>
      </c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P101</f>
        <v>1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P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P103</f>
        <v>1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P104</f>
        <v>1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58"/>
      <c r="AI104" s="58"/>
      <c r="AJ104" s="58"/>
      <c r="AK104" s="58"/>
      <c r="AL104" s="58"/>
      <c r="AM104" s="58"/>
      <c r="AN104" s="58"/>
      <c r="AO104" s="58"/>
      <c r="AP104" s="58" t="n">
        <v>1</v>
      </c>
      <c r="AQ104" s="58"/>
      <c r="AR104" s="58"/>
      <c r="AS104" s="58"/>
      <c r="AT104" s="58"/>
      <c r="AU104" s="58"/>
      <c r="AV104" s="58"/>
      <c r="AW104" s="58"/>
      <c r="AX104" s="58" t="n">
        <v>1</v>
      </c>
      <c r="AY104" s="58"/>
      <c r="AZ104" s="58"/>
      <c r="BA104" s="58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P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P106</f>
        <v>1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 t="n">
        <v>1</v>
      </c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P107</f>
        <v>2</v>
      </c>
      <c r="L107" s="63"/>
      <c r="M107" s="63"/>
      <c r="N107" s="63"/>
      <c r="O107" s="63"/>
      <c r="P107" s="63"/>
      <c r="Q107" s="63"/>
      <c r="R107" s="63"/>
      <c r="S107" s="63"/>
      <c r="T107" s="63" t="n">
        <v>1</v>
      </c>
      <c r="U107" s="63" t="n">
        <v>1</v>
      </c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 t="n">
        <v>1</v>
      </c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P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P109</f>
        <v>95</v>
      </c>
      <c r="L109" s="59" t="n">
        <f aca="false">SUM(L7:L108)</f>
        <v>4</v>
      </c>
      <c r="M109" s="59" t="n">
        <f aca="false">SUM(M7:M108)</f>
        <v>1</v>
      </c>
      <c r="N109" s="59" t="n">
        <f aca="false">SUM(N7:N108)</f>
        <v>2</v>
      </c>
      <c r="O109" s="59" t="n">
        <f aca="false">SUM(O7:O108)</f>
        <v>1</v>
      </c>
      <c r="P109" s="59" t="n">
        <f aca="false">SUM(P7:P108)</f>
        <v>12</v>
      </c>
      <c r="Q109" s="59" t="n">
        <f aca="false">SUM(Q7:Q108)</f>
        <v>0</v>
      </c>
      <c r="R109" s="59" t="n">
        <f aca="false">SUM(R7:R108)</f>
        <v>1</v>
      </c>
      <c r="S109" s="59" t="n">
        <f aca="false">SUM(S7:S108)</f>
        <v>2</v>
      </c>
      <c r="T109" s="59" t="n">
        <f aca="false">SUM(T7:T108)</f>
        <v>6</v>
      </c>
      <c r="U109" s="59" t="n">
        <f aca="false">SUM(U7:U108)</f>
        <v>19</v>
      </c>
      <c r="V109" s="59" t="n">
        <f aca="false">SUM(V7:V108)</f>
        <v>3</v>
      </c>
      <c r="W109" s="59" t="n">
        <f aca="false">SUM(W7:W108)</f>
        <v>4</v>
      </c>
      <c r="X109" s="59" t="n">
        <f aca="false">SUM(X7:X108)</f>
        <v>2</v>
      </c>
      <c r="Y109" s="59" t="n">
        <f aca="false">SUM(Y7:Y108)</f>
        <v>3</v>
      </c>
      <c r="Z109" s="59" t="n">
        <f aca="false">SUM(Z7:Z108)</f>
        <v>7</v>
      </c>
      <c r="AA109" s="59" t="n">
        <f aca="false">SUM(AA7:AA108)</f>
        <v>4</v>
      </c>
      <c r="AB109" s="59" t="n">
        <f aca="false">SUM(AB7:AB108)</f>
        <v>1</v>
      </c>
      <c r="AC109" s="59" t="n">
        <f aca="false">SUM(AC7:AC108)</f>
        <v>3</v>
      </c>
      <c r="AD109" s="59" t="n">
        <f aca="false">SUM(AD7:AD108)</f>
        <v>0</v>
      </c>
      <c r="AE109" s="59" t="n">
        <f aca="false">SUM(AE7:AE108)</f>
        <v>1</v>
      </c>
      <c r="AF109" s="59" t="n">
        <f aca="false">SUM(AF7:AF108)</f>
        <v>2</v>
      </c>
      <c r="AG109" s="59" t="n">
        <f aca="false">SUM(AG7:AG108)</f>
        <v>10</v>
      </c>
      <c r="AH109" s="59" t="n">
        <f aca="false">SUM(AH7:AH108)</f>
        <v>3</v>
      </c>
      <c r="AI109" s="59" t="n">
        <f aca="false">SUM(AI7:AI108)</f>
        <v>1</v>
      </c>
      <c r="AJ109" s="59" t="n">
        <f aca="false">SUM(AJ7:AJ108)</f>
        <v>1</v>
      </c>
      <c r="AK109" s="59" t="n">
        <f aca="false">SUM(AK7:AK108)</f>
        <v>0</v>
      </c>
      <c r="AL109" s="59" t="n">
        <f aca="false">SUM(AL7:AL108)</f>
        <v>1</v>
      </c>
      <c r="AM109" s="59" t="n">
        <f aca="false">SUM(AM7:AM108)</f>
        <v>7</v>
      </c>
      <c r="AN109" s="59" t="n">
        <f aca="false">SUM(AN7:AN108)</f>
        <v>2</v>
      </c>
      <c r="AO109" s="59" t="n">
        <f aca="false">SUM(AO7:AO108)</f>
        <v>11</v>
      </c>
      <c r="AP109" s="59" t="n">
        <f aca="false">SUM(AP7:AP108)</f>
        <v>2</v>
      </c>
      <c r="AQ109" s="59" t="n">
        <f aca="false">SUM(AQ7:AQ108)</f>
        <v>1</v>
      </c>
      <c r="AR109" s="59" t="n">
        <f aca="false">SUM(AR7:AR108)</f>
        <v>4</v>
      </c>
      <c r="AS109" s="59" t="n">
        <f aca="false">SUM(AS7:AS108)</f>
        <v>0</v>
      </c>
      <c r="AT109" s="59" t="n">
        <f aca="false">SUM(AT7:AT108)</f>
        <v>4</v>
      </c>
      <c r="AU109" s="59" t="n">
        <f aca="false">SUM(AU7:AU108)</f>
        <v>0</v>
      </c>
      <c r="AV109" s="59" t="n">
        <f aca="false">SUM(AV7:AV108)</f>
        <v>2</v>
      </c>
      <c r="AW109" s="59" t="n">
        <f aca="false">SUM(AW7:AW108)</f>
        <v>0</v>
      </c>
      <c r="AX109" s="59" t="n">
        <f aca="false">SUM(AX7:AX108)</f>
        <v>2</v>
      </c>
      <c r="AY109" s="59" t="n">
        <f aca="false">SUM(AY7:AY108)</f>
        <v>1</v>
      </c>
      <c r="AZ109" s="59" t="n">
        <f aca="false">SUM(AZ7:AZ108)</f>
        <v>3</v>
      </c>
      <c r="BA109" s="59" t="n">
        <f aca="false">SUM(BA7:BA108)</f>
        <v>15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P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P112</f>
        <v>1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P113</f>
        <v>6</v>
      </c>
      <c r="L113" s="69" t="n">
        <v>1</v>
      </c>
      <c r="M113" s="69" t="n">
        <v>1</v>
      </c>
      <c r="N113" s="69"/>
      <c r="O113" s="69"/>
      <c r="P113" s="69"/>
      <c r="Q113" s="69"/>
      <c r="R113" s="69"/>
      <c r="S113" s="69"/>
      <c r="T113" s="69" t="n">
        <v>1</v>
      </c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 t="n">
        <v>1</v>
      </c>
      <c r="AU113" s="69"/>
      <c r="AV113" s="69"/>
      <c r="AW113" s="69"/>
      <c r="AX113" s="69"/>
      <c r="AY113" s="69"/>
      <c r="AZ113" s="69"/>
      <c r="BA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P114</f>
        <v>2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P115</f>
        <v>4</v>
      </c>
      <c r="L115" s="69" t="n">
        <v>1</v>
      </c>
      <c r="M115" s="69"/>
      <c r="N115" s="69"/>
      <c r="O115" s="69"/>
      <c r="P115" s="69"/>
      <c r="Q115" s="69"/>
      <c r="R115" s="69"/>
      <c r="S115" s="69" t="n">
        <v>1</v>
      </c>
      <c r="T115" s="69"/>
      <c r="U115" s="69" t="n">
        <v>1</v>
      </c>
      <c r="V115" s="69"/>
      <c r="W115" s="69"/>
      <c r="X115" s="69"/>
      <c r="Y115" s="69"/>
      <c r="Z115" s="69"/>
      <c r="AA115" s="69"/>
      <c r="AB115" s="69" t="n">
        <v>1</v>
      </c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 t="n">
        <v>1</v>
      </c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P116</f>
        <v>2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P117</f>
        <v>4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 t="n">
        <v>1</v>
      </c>
      <c r="AN117" s="69"/>
      <c r="AO117" s="69"/>
      <c r="AP117" s="69"/>
      <c r="AQ117" s="69"/>
      <c r="AR117" s="69"/>
      <c r="AS117" s="69"/>
      <c r="AT117" s="69"/>
      <c r="AU117" s="69" t="n">
        <v>1</v>
      </c>
      <c r="AV117" s="69"/>
      <c r="AW117" s="69"/>
      <c r="AX117" s="69"/>
      <c r="AY117" s="69" t="n">
        <v>1</v>
      </c>
      <c r="AZ117" s="69"/>
      <c r="BA117" s="69" t="n">
        <v>1</v>
      </c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P118</f>
        <v>2</v>
      </c>
      <c r="L118" s="69"/>
      <c r="M118" s="69" t="n">
        <v>1</v>
      </c>
      <c r="N118" s="69"/>
      <c r="O118" s="69"/>
      <c r="P118" s="69"/>
      <c r="Q118" s="69"/>
      <c r="R118" s="69"/>
      <c r="S118" s="69" t="n">
        <v>1</v>
      </c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 t="n">
        <v>1</v>
      </c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 t="n">
        <v>1</v>
      </c>
      <c r="AU118" s="69"/>
      <c r="AV118" s="69"/>
      <c r="AW118" s="69"/>
      <c r="AX118" s="69"/>
      <c r="AY118" s="69"/>
      <c r="AZ118" s="69"/>
      <c r="BA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P119</f>
        <v>3</v>
      </c>
      <c r="L119" s="69"/>
      <c r="M119" s="69"/>
      <c r="N119" s="69"/>
      <c r="O119" s="69"/>
      <c r="P119" s="69"/>
      <c r="Q119" s="69"/>
      <c r="R119" s="69" t="n">
        <v>1</v>
      </c>
      <c r="S119" s="69"/>
      <c r="T119" s="69"/>
      <c r="U119" s="69"/>
      <c r="V119" s="69"/>
      <c r="W119" s="69" t="n">
        <v>1</v>
      </c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 t="n">
        <v>1</v>
      </c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 t="n">
        <v>1</v>
      </c>
      <c r="AV119" s="69"/>
      <c r="AW119" s="69"/>
      <c r="AX119" s="69"/>
      <c r="AY119" s="69"/>
      <c r="AZ119" s="69"/>
      <c r="BA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P120</f>
        <v>1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P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P122</f>
        <v>3</v>
      </c>
      <c r="L122" s="69"/>
      <c r="M122" s="69"/>
      <c r="N122" s="69"/>
      <c r="O122" s="69"/>
      <c r="P122" s="69" t="n">
        <v>1</v>
      </c>
      <c r="Q122" s="69"/>
      <c r="R122" s="69"/>
      <c r="S122" s="69"/>
      <c r="T122" s="69"/>
      <c r="U122" s="69" t="n">
        <v>1</v>
      </c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 t="n">
        <v>1</v>
      </c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 t="n">
        <v>1</v>
      </c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P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P124</f>
        <v>3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 t="n">
        <v>1</v>
      </c>
      <c r="Y124" s="69"/>
      <c r="Z124" s="69" t="n">
        <v>1</v>
      </c>
      <c r="AA124" s="69"/>
      <c r="AB124" s="69"/>
      <c r="AC124" s="69"/>
      <c r="AD124" s="69"/>
      <c r="AE124" s="69"/>
      <c r="AF124" s="69"/>
      <c r="AG124" s="69"/>
      <c r="AH124" s="69"/>
      <c r="AI124" s="69" t="n">
        <v>1</v>
      </c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 t="n">
        <v>1</v>
      </c>
      <c r="AU124" s="69"/>
      <c r="AV124" s="69"/>
      <c r="AW124" s="69"/>
      <c r="AX124" s="69"/>
      <c r="AY124" s="69"/>
      <c r="AZ124" s="69"/>
      <c r="BA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P125</f>
        <v>4</v>
      </c>
      <c r="L125" s="69"/>
      <c r="M125" s="69"/>
      <c r="N125" s="69"/>
      <c r="O125" s="69"/>
      <c r="P125" s="69" t="n">
        <v>1</v>
      </c>
      <c r="Q125" s="69"/>
      <c r="R125" s="69"/>
      <c r="S125" s="69"/>
      <c r="T125" s="69" t="n">
        <v>1</v>
      </c>
      <c r="U125" s="69" t="n">
        <v>1</v>
      </c>
      <c r="V125" s="69"/>
      <c r="W125" s="69" t="n">
        <v>3</v>
      </c>
      <c r="X125" s="69" t="n">
        <v>3</v>
      </c>
      <c r="Y125" s="69"/>
      <c r="Z125" s="69"/>
      <c r="AA125" s="69"/>
      <c r="AB125" s="69"/>
      <c r="AC125" s="69"/>
      <c r="AD125" s="69"/>
      <c r="AE125" s="69" t="n">
        <v>1</v>
      </c>
      <c r="AF125" s="69"/>
      <c r="AG125" s="69"/>
      <c r="AH125" s="69"/>
      <c r="AI125" s="69"/>
      <c r="AJ125" s="69"/>
      <c r="AK125" s="69" t="n">
        <v>1</v>
      </c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P126</f>
        <v>1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P127</f>
        <v>1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P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P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P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P131</f>
        <v>1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P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P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P134</f>
        <v>38</v>
      </c>
      <c r="L134" s="70" t="n">
        <f aca="false">SUM(L111:L133)</f>
        <v>2</v>
      </c>
      <c r="M134" s="70" t="n">
        <f aca="false">SUM(M111:M133)</f>
        <v>2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2</v>
      </c>
      <c r="Q134" s="70" t="n">
        <f aca="false">SUM(Q111:Q133)</f>
        <v>0</v>
      </c>
      <c r="R134" s="70" t="n">
        <f aca="false">SUM(R111:R133)</f>
        <v>1</v>
      </c>
      <c r="S134" s="70" t="n">
        <f aca="false">SUM(S111:S133)</f>
        <v>2</v>
      </c>
      <c r="T134" s="70" t="n">
        <f aca="false">SUM(T111:T133)</f>
        <v>2</v>
      </c>
      <c r="U134" s="70" t="n">
        <f aca="false">SUM(U111:U133)</f>
        <v>3</v>
      </c>
      <c r="V134" s="70" t="n">
        <f aca="false">SUM(V111:V133)</f>
        <v>0</v>
      </c>
      <c r="W134" s="70" t="n">
        <f aca="false">SUM(W111:W133)</f>
        <v>4</v>
      </c>
      <c r="X134" s="70" t="n">
        <f aca="false">SUM(X111:X133)</f>
        <v>4</v>
      </c>
      <c r="Y134" s="70" t="n">
        <f aca="false">SUM(Y111:Y133)</f>
        <v>0</v>
      </c>
      <c r="Z134" s="70" t="n">
        <f aca="false">SUM(Z111:Z133)</f>
        <v>1</v>
      </c>
      <c r="AA134" s="70" t="n">
        <f aca="false">SUM(AA111:AA133)</f>
        <v>0</v>
      </c>
      <c r="AB134" s="70" t="n">
        <f aca="false">SUM(AB111:AB133)</f>
        <v>1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1</v>
      </c>
      <c r="AF134" s="70" t="n">
        <f aca="false">SUM(AF111:AF133)</f>
        <v>0</v>
      </c>
      <c r="AG134" s="70" t="n">
        <f aca="false">SUM(AG111:AG133)</f>
        <v>0</v>
      </c>
      <c r="AH134" s="70" t="n">
        <f aca="false">SUM(AH111:AH133)</f>
        <v>1</v>
      </c>
      <c r="AI134" s="70" t="n">
        <f aca="false">SUM(AI111:AI133)</f>
        <v>2</v>
      </c>
      <c r="AJ134" s="70" t="n">
        <f aca="false">SUM(AJ111:AJ133)</f>
        <v>0</v>
      </c>
      <c r="AK134" s="70" t="n">
        <f aca="false">SUM(AK111:AK133)</f>
        <v>1</v>
      </c>
      <c r="AL134" s="70" t="n">
        <f aca="false">SUM(AL111:AL133)</f>
        <v>0</v>
      </c>
      <c r="AM134" s="70" t="n">
        <f aca="false">SUM(AM111:AM133)</f>
        <v>3</v>
      </c>
      <c r="AN134" s="70" t="n">
        <f aca="false">SUM(AN111:AN133)</f>
        <v>0</v>
      </c>
      <c r="AO134" s="70" t="n">
        <f aca="false">SUM(AO111:AO133)</f>
        <v>0</v>
      </c>
      <c r="AP134" s="70" t="n">
        <f aca="false">SUM(AP111:AP133)</f>
        <v>0</v>
      </c>
      <c r="AQ134" s="70" t="n">
        <f aca="false">SUM(AQ111:AQ133)</f>
        <v>0</v>
      </c>
      <c r="AR134" s="70" t="n">
        <f aca="false">SUM(AR111:AR133)</f>
        <v>0</v>
      </c>
      <c r="AS134" s="70" t="n">
        <f aca="false">SUM(AS111:AS133)</f>
        <v>0</v>
      </c>
      <c r="AT134" s="70" t="n">
        <f aca="false">SUM(AT111:AT133)</f>
        <v>3</v>
      </c>
      <c r="AU134" s="70" t="n">
        <f aca="false">SUM(AU111:AU133)</f>
        <v>2</v>
      </c>
      <c r="AV134" s="70" t="n">
        <f aca="false">SUM(AV111:AV133)</f>
        <v>0</v>
      </c>
      <c r="AW134" s="70" t="n">
        <f aca="false">SUM(AW111:AW133)</f>
        <v>0</v>
      </c>
      <c r="AX134" s="70" t="n">
        <f aca="false">SUM(AX111:AX133)</f>
        <v>0</v>
      </c>
      <c r="AY134" s="70" t="n">
        <f aca="false">SUM(AY111:AY133)</f>
        <v>1</v>
      </c>
      <c r="AZ134" s="70" t="n">
        <f aca="false">SUM(AZ111:AZ133)</f>
        <v>0</v>
      </c>
      <c r="BA134" s="70" t="n">
        <f aca="false">SUM(BA111:BA133)</f>
        <v>2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P135</f>
        <v>1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134</v>
      </c>
      <c r="L136" s="68" t="n">
        <f aca="false">L135+L134+L109</f>
        <v>6</v>
      </c>
      <c r="M136" s="68" t="n">
        <f aca="false">M135+M134+M109</f>
        <v>3</v>
      </c>
      <c r="N136" s="68" t="n">
        <f aca="false">N135+N134+N109</f>
        <v>2</v>
      </c>
      <c r="O136" s="68" t="n">
        <f aca="false">O135+O134+O109</f>
        <v>1</v>
      </c>
      <c r="P136" s="68" t="n">
        <f aca="false">P135+P134+P109</f>
        <v>14</v>
      </c>
      <c r="Q136" s="68" t="n">
        <f aca="false">Q135+Q134+Q109</f>
        <v>0</v>
      </c>
      <c r="R136" s="68" t="n">
        <f aca="false">R135+R134+R109</f>
        <v>2</v>
      </c>
      <c r="S136" s="68" t="n">
        <f aca="false">S135+S134+S109</f>
        <v>4</v>
      </c>
      <c r="T136" s="68" t="n">
        <f aca="false">T135+T134+T109</f>
        <v>8</v>
      </c>
      <c r="U136" s="68" t="n">
        <f aca="false">U135+U134+U109</f>
        <v>22</v>
      </c>
      <c r="V136" s="68" t="n">
        <f aca="false">V135+V134+V109</f>
        <v>3</v>
      </c>
      <c r="W136" s="68" t="n">
        <f aca="false">W135+W134+W109</f>
        <v>8</v>
      </c>
      <c r="X136" s="68" t="n">
        <f aca="false">X135+X134+X109</f>
        <v>6</v>
      </c>
      <c r="Y136" s="68" t="n">
        <f aca="false">Y135+Y134+Y109</f>
        <v>3</v>
      </c>
      <c r="Z136" s="68" t="n">
        <f aca="false">Z135+Z134+Z109</f>
        <v>8</v>
      </c>
      <c r="AA136" s="68" t="n">
        <f aca="false">AA135+AA134+AA109</f>
        <v>4</v>
      </c>
      <c r="AB136" s="68" t="n">
        <f aca="false">AB135+AB134+AB109</f>
        <v>2</v>
      </c>
      <c r="AC136" s="68" t="n">
        <f aca="false">AC135+AC134+AC109</f>
        <v>3</v>
      </c>
      <c r="AD136" s="68" t="n">
        <f aca="false">AD135+AD134+AD109</f>
        <v>0</v>
      </c>
      <c r="AE136" s="68" t="n">
        <f aca="false">AE135+AE134+AE109</f>
        <v>2</v>
      </c>
      <c r="AF136" s="68" t="n">
        <f aca="false">AF135+AF134+AF109</f>
        <v>2</v>
      </c>
      <c r="AG136" s="68" t="n">
        <f aca="false">AG135+AG134+AG109</f>
        <v>10</v>
      </c>
      <c r="AH136" s="68" t="n">
        <f aca="false">AH135+AH134+AH109</f>
        <v>4</v>
      </c>
      <c r="AI136" s="68" t="n">
        <f aca="false">AI135+AI134+AI109</f>
        <v>3</v>
      </c>
      <c r="AJ136" s="68" t="n">
        <f aca="false">AJ135+AJ134+AJ109</f>
        <v>1</v>
      </c>
      <c r="AK136" s="68" t="n">
        <f aca="false">AK135+AK134+AK109</f>
        <v>1</v>
      </c>
      <c r="AL136" s="68" t="n">
        <f aca="false">AL135+AL134+AL109</f>
        <v>1</v>
      </c>
      <c r="AM136" s="68" t="n">
        <f aca="false">AM135+AM134+AM109</f>
        <v>10</v>
      </c>
      <c r="AN136" s="68" t="n">
        <f aca="false">AN135+AN134+AN109</f>
        <v>2</v>
      </c>
      <c r="AO136" s="68" t="n">
        <f aca="false">AO135+AO134+AO109</f>
        <v>11</v>
      </c>
      <c r="AP136" s="68" t="n">
        <f aca="false">AP135+AP134+AP109</f>
        <v>2</v>
      </c>
      <c r="AQ136" s="68" t="n">
        <f aca="false">AQ135+AQ134+AQ109</f>
        <v>1</v>
      </c>
      <c r="AR136" s="68" t="n">
        <f aca="false">AR135+AR134+AR109</f>
        <v>4</v>
      </c>
      <c r="AS136" s="68" t="n">
        <f aca="false">AS135+AS134+AS109</f>
        <v>0</v>
      </c>
      <c r="AT136" s="68" t="n">
        <f aca="false">AT135+AT134+AT109</f>
        <v>7</v>
      </c>
      <c r="AU136" s="68" t="n">
        <f aca="false">AU135+AU134+AU109</f>
        <v>2</v>
      </c>
      <c r="AV136" s="68" t="n">
        <f aca="false">AV135+AV134+AV109</f>
        <v>2</v>
      </c>
      <c r="AW136" s="68" t="n">
        <f aca="false">AW135+AW134+AW109</f>
        <v>0</v>
      </c>
      <c r="AX136" s="68" t="n">
        <f aca="false">AX135+AX134+AX109</f>
        <v>2</v>
      </c>
      <c r="AY136" s="68" t="n">
        <f aca="false">AY135+AY134+AY109</f>
        <v>2</v>
      </c>
      <c r="AZ136" s="68" t="n">
        <f aca="false">AZ135+AZ134+AZ109</f>
        <v>3</v>
      </c>
      <c r="BA136" s="68" t="n">
        <f aca="false">BA135+BA134+BA109</f>
        <v>17</v>
      </c>
    </row>
  </sheetData>
  <mergeCells count="56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3" activePane="bottomLeft" state="frozen"/>
      <selection pane="topLeft" activeCell="A1" activeCellId="0" sqref="A1"/>
      <selection pane="bottomLeft" activeCell="L133" activeCellId="0" sqref="L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66"/>
    <col collapsed="false" customWidth="true" hidden="false" outlineLevel="0" max="4" min="4" style="0" width="2.55"/>
    <col collapsed="false" customWidth="true" hidden="false" outlineLevel="0" max="6" min="6" style="0" width="2.66"/>
    <col collapsed="false" customWidth="true" hidden="false" outlineLevel="0" max="8" min="7" style="0" width="7.43"/>
    <col collapsed="false" customWidth="true" hidden="false" outlineLevel="0" max="10" min="9" style="0" width="8.33"/>
    <col collapsed="false" customWidth="true" hidden="false" outlineLevel="0" max="31" min="11" style="0" width="5.66"/>
  </cols>
  <sheetData>
    <row r="1" customFormat="false" ht="13.8" hidden="false" customHeight="false" outlineLevel="0" collapsed="false">
      <c r="A1" s="35" t="s">
        <v>0</v>
      </c>
      <c r="B1" s="35"/>
      <c r="C1" s="36"/>
      <c r="D1" s="37" t="s">
        <v>278</v>
      </c>
      <c r="E1" s="37"/>
      <c r="F1" s="37"/>
      <c r="G1" s="37"/>
      <c r="H1" s="37"/>
      <c r="I1" s="38"/>
      <c r="J1" s="38"/>
      <c r="K1" s="40"/>
      <c r="L1" s="41"/>
      <c r="M1" s="40"/>
      <c r="N1" s="40"/>
      <c r="O1" s="40"/>
      <c r="P1" s="40"/>
      <c r="Q1" s="40"/>
      <c r="R1" s="40"/>
      <c r="S1" s="41"/>
      <c r="T1" s="40"/>
      <c r="U1" s="40"/>
      <c r="V1" s="40"/>
      <c r="W1" s="40"/>
      <c r="X1" s="40"/>
      <c r="Y1" s="41"/>
      <c r="Z1" s="40"/>
      <c r="AA1" s="40"/>
      <c r="AB1" s="40"/>
      <c r="AC1" s="40"/>
      <c r="AD1" s="40"/>
      <c r="AE1" s="40"/>
    </row>
    <row r="2" customFormat="false" ht="13.8" hidden="false" customHeight="false" outlineLevel="0" collapsed="false">
      <c r="A2" s="42"/>
      <c r="B2" s="42"/>
      <c r="C2" s="43"/>
      <c r="D2" s="41" t="s">
        <v>279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</row>
    <row r="3" customFormat="false" ht="13.8" hidden="false" customHeight="false" outlineLevel="0" collapsed="false">
      <c r="A3" s="42" t="s">
        <v>1</v>
      </c>
      <c r="B3" s="42"/>
      <c r="C3" s="43"/>
      <c r="D3" s="43"/>
      <c r="E3" s="43"/>
      <c r="F3" s="43"/>
      <c r="G3" s="43"/>
      <c r="H3" s="43"/>
      <c r="I3" s="43"/>
      <c r="J3" s="43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</row>
    <row r="4" customFormat="false" ht="20.1" hidden="false" customHeight="true" outlineLevel="0" collapsed="false">
      <c r="A4" s="44" t="s">
        <v>2</v>
      </c>
      <c r="B4" s="44" t="s">
        <v>3</v>
      </c>
      <c r="C4" s="45" t="s">
        <v>4</v>
      </c>
      <c r="D4" s="46"/>
      <c r="E4" s="45" t="s">
        <v>5</v>
      </c>
      <c r="F4" s="46"/>
      <c r="G4" s="47" t="s">
        <v>6</v>
      </c>
      <c r="H4" s="47"/>
      <c r="I4" s="47"/>
      <c r="J4" s="48" t="s">
        <v>7</v>
      </c>
      <c r="K4" s="75" t="s">
        <v>578</v>
      </c>
      <c r="L4" s="50" t="s">
        <v>579</v>
      </c>
      <c r="M4" s="50" t="s">
        <v>580</v>
      </c>
      <c r="N4" s="50" t="s">
        <v>581</v>
      </c>
      <c r="O4" s="50" t="s">
        <v>582</v>
      </c>
      <c r="P4" s="50" t="s">
        <v>583</v>
      </c>
      <c r="Q4" s="50" t="s">
        <v>584</v>
      </c>
      <c r="R4" s="50" t="s">
        <v>585</v>
      </c>
      <c r="S4" s="50" t="s">
        <v>586</v>
      </c>
      <c r="T4" s="50" t="s">
        <v>587</v>
      </c>
      <c r="U4" s="50" t="s">
        <v>588</v>
      </c>
      <c r="V4" s="50" t="s">
        <v>589</v>
      </c>
      <c r="W4" s="50" t="s">
        <v>590</v>
      </c>
      <c r="X4" s="50" t="s">
        <v>591</v>
      </c>
      <c r="Y4" s="50" t="s">
        <v>592</v>
      </c>
      <c r="Z4" s="50" t="s">
        <v>593</v>
      </c>
      <c r="AA4" s="50" t="s">
        <v>594</v>
      </c>
      <c r="AB4" s="50" t="s">
        <v>595</v>
      </c>
      <c r="AC4" s="50" t="s">
        <v>596</v>
      </c>
      <c r="AD4" s="50" t="s">
        <v>597</v>
      </c>
      <c r="AE4" s="50" t="s">
        <v>598</v>
      </c>
    </row>
    <row r="5" s="51" customFormat="true" ht="168.75" hidden="false" customHeight="true" outlineLevel="0" collapsed="false">
      <c r="A5" s="44"/>
      <c r="B5" s="44"/>
      <c r="C5" s="45"/>
      <c r="D5" s="46"/>
      <c r="E5" s="45"/>
      <c r="F5" s="46"/>
      <c r="G5" s="45" t="s">
        <v>51</v>
      </c>
      <c r="H5" s="45" t="s">
        <v>52</v>
      </c>
      <c r="I5" s="46" t="s">
        <v>53</v>
      </c>
      <c r="J5" s="48"/>
      <c r="K5" s="75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</row>
    <row r="6" s="56" customFormat="true" ht="20.1" hidden="false" customHeight="true" outlineLevel="0" collapsed="false">
      <c r="A6" s="52"/>
      <c r="B6" s="53" t="s">
        <v>54</v>
      </c>
      <c r="C6" s="54"/>
      <c r="D6" s="54"/>
      <c r="E6" s="54"/>
      <c r="F6" s="54"/>
      <c r="G6" s="54"/>
      <c r="H6" s="54"/>
      <c r="I6" s="54"/>
      <c r="J6" s="54"/>
      <c r="K6" s="73" t="n">
        <v>8</v>
      </c>
      <c r="L6" s="54" t="n">
        <v>1</v>
      </c>
      <c r="M6" s="54" t="n">
        <v>2</v>
      </c>
      <c r="N6" s="54" t="n">
        <v>3</v>
      </c>
      <c r="O6" s="54" t="n">
        <v>4</v>
      </c>
      <c r="P6" s="54" t="n">
        <v>5</v>
      </c>
      <c r="Q6" s="54" t="n">
        <v>6</v>
      </c>
      <c r="R6" s="54" t="n">
        <v>7</v>
      </c>
      <c r="S6" s="54" t="n">
        <v>8</v>
      </c>
      <c r="T6" s="54" t="n">
        <v>9</v>
      </c>
      <c r="U6" s="54" t="n">
        <v>10</v>
      </c>
      <c r="V6" s="54" t="n">
        <v>11</v>
      </c>
      <c r="W6" s="54" t="n">
        <v>12</v>
      </c>
      <c r="X6" s="54" t="n">
        <v>13</v>
      </c>
      <c r="Y6" s="54" t="n">
        <v>14</v>
      </c>
      <c r="Z6" s="54" t="n">
        <v>15</v>
      </c>
      <c r="AA6" s="54" t="n">
        <v>16</v>
      </c>
      <c r="AB6" s="54" t="n">
        <v>17</v>
      </c>
      <c r="AC6" s="54" t="n">
        <v>18</v>
      </c>
      <c r="AD6" s="54" t="n">
        <v>19</v>
      </c>
      <c r="AE6" s="54" t="n">
        <v>20</v>
      </c>
    </row>
    <row r="7" s="29" customFormat="true" ht="20.1" hidden="false" customHeight="true" outlineLevel="0" collapsed="false">
      <c r="A7" s="57" t="s">
        <v>55</v>
      </c>
      <c r="B7" s="58" t="s">
        <v>56</v>
      </c>
      <c r="C7" s="58" t="n">
        <f aca="false">ΣΥΝΔΥΑΣΜΩΝ!C7</f>
        <v>452</v>
      </c>
      <c r="D7" s="54"/>
      <c r="E7" s="58" t="n">
        <f aca="false">ΣΥΝΔΥΑΣΜΩΝ!D7</f>
        <v>105</v>
      </c>
      <c r="F7" s="54"/>
      <c r="G7" s="58" t="n">
        <f aca="false">ΣΥΝΔΥΑΣΜΩΝ!F7</f>
        <v>3</v>
      </c>
      <c r="H7" s="58" t="n">
        <f aca="false">ΣΥΝΔΥΑΣΜΩΝ!G7</f>
        <v>2</v>
      </c>
      <c r="I7" s="59" t="n">
        <f aca="false">ΣΥΝΔΥΑΣΜΩΝ!H7</f>
        <v>5</v>
      </c>
      <c r="J7" s="60" t="n">
        <f aca="false">ΣΥΝΔΥΑΣΜΩΝ!I7</f>
        <v>100</v>
      </c>
      <c r="K7" s="61" t="n">
        <f aca="false">ΣΥΝΔΥΑΣΜΩΝ!Q7</f>
        <v>0</v>
      </c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</row>
    <row r="8" s="29" customFormat="true" ht="20.1" hidden="false" customHeight="true" outlineLevel="0" collapsed="false">
      <c r="A8" s="57" t="s">
        <v>57</v>
      </c>
      <c r="B8" s="58" t="s">
        <v>58</v>
      </c>
      <c r="C8" s="58" t="n">
        <f aca="false">ΣΥΝΔΥΑΣΜΩΝ!C8</f>
        <v>272</v>
      </c>
      <c r="D8" s="54"/>
      <c r="E8" s="58" t="n">
        <f aca="false">ΣΥΝΔΥΑΣΜΩΝ!D8</f>
        <v>114</v>
      </c>
      <c r="F8" s="54"/>
      <c r="G8" s="58" t="n">
        <f aca="false">ΣΥΝΔΥΑΣΜΩΝ!F8</f>
        <v>0</v>
      </c>
      <c r="H8" s="58" t="n">
        <f aca="false">ΣΥΝΔΥΑΣΜΩΝ!G8</f>
        <v>0</v>
      </c>
      <c r="I8" s="59" t="n">
        <f aca="false">ΣΥΝΔΥΑΣΜΩΝ!H8</f>
        <v>0</v>
      </c>
      <c r="J8" s="60" t="n">
        <f aca="false">ΣΥΝΔΥΑΣΜΩΝ!I8</f>
        <v>114</v>
      </c>
      <c r="K8" s="61" t="n">
        <f aca="false">ΣΥΝΔΥΑΣΜΩΝ!Q8</f>
        <v>0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</row>
    <row r="9" s="29" customFormat="true" ht="20.1" hidden="false" customHeight="true" outlineLevel="0" collapsed="false">
      <c r="A9" s="57" t="s">
        <v>59</v>
      </c>
      <c r="B9" s="58" t="s">
        <v>60</v>
      </c>
      <c r="C9" s="58" t="n">
        <f aca="false">ΣΥΝΔΥΑΣΜΩΝ!C9</f>
        <v>85</v>
      </c>
      <c r="D9" s="54"/>
      <c r="E9" s="58" t="n">
        <f aca="false">ΣΥΝΔΥΑΣΜΩΝ!D9</f>
        <v>17</v>
      </c>
      <c r="F9" s="54"/>
      <c r="G9" s="58" t="n">
        <f aca="false">ΣΥΝΔΥΑΣΜΩΝ!F9</f>
        <v>2</v>
      </c>
      <c r="H9" s="58" t="n">
        <f aca="false">ΣΥΝΔΥΑΣΜΩΝ!G9</f>
        <v>0</v>
      </c>
      <c r="I9" s="59" t="n">
        <f aca="false">ΣΥΝΔΥΑΣΜΩΝ!H9</f>
        <v>2</v>
      </c>
      <c r="J9" s="60" t="n">
        <f aca="false">ΣΥΝΔΥΑΣΜΩΝ!I9</f>
        <v>15</v>
      </c>
      <c r="K9" s="61" t="n">
        <f aca="false">ΣΥΝΔΥΑΣΜΩΝ!Q9</f>
        <v>0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</row>
    <row r="10" s="29" customFormat="true" ht="20.1" hidden="false" customHeight="true" outlineLevel="0" collapsed="false">
      <c r="A10" s="57" t="s">
        <v>61</v>
      </c>
      <c r="B10" s="58" t="s">
        <v>62</v>
      </c>
      <c r="C10" s="58" t="n">
        <f aca="false">ΣΥΝΔΥΑΣΜΩΝ!C10</f>
        <v>335</v>
      </c>
      <c r="D10" s="54"/>
      <c r="E10" s="58" t="n">
        <f aca="false">ΣΥΝΔΥΑΣΜΩΝ!D10</f>
        <v>178</v>
      </c>
      <c r="F10" s="54"/>
      <c r="G10" s="58" t="n">
        <f aca="false">ΣΥΝΔΥΑΣΜΩΝ!F10</f>
        <v>1</v>
      </c>
      <c r="H10" s="58" t="n">
        <f aca="false">ΣΥΝΔΥΑΣΜΩΝ!G10</f>
        <v>2</v>
      </c>
      <c r="I10" s="59" t="n">
        <f aca="false">ΣΥΝΔΥΑΣΜΩΝ!H10</f>
        <v>3</v>
      </c>
      <c r="J10" s="60" t="n">
        <f aca="false">ΣΥΝΔΥΑΣΜΩΝ!I10</f>
        <v>175</v>
      </c>
      <c r="K10" s="61" t="n">
        <f aca="false">ΣΥΝΔΥΑΣΜΩΝ!Q10</f>
        <v>0</v>
      </c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</row>
    <row r="11" s="29" customFormat="true" ht="20.1" hidden="false" customHeight="true" outlineLevel="0" collapsed="false">
      <c r="A11" s="57" t="s">
        <v>63</v>
      </c>
      <c r="B11" s="58" t="s">
        <v>64</v>
      </c>
      <c r="C11" s="58" t="n">
        <f aca="false">ΣΥΝΔΥΑΣΜΩΝ!C11</f>
        <v>137</v>
      </c>
      <c r="D11" s="54"/>
      <c r="E11" s="58" t="n">
        <f aca="false">ΣΥΝΔΥΑΣΜΩΝ!D11</f>
        <v>52</v>
      </c>
      <c r="F11" s="54"/>
      <c r="G11" s="58" t="n">
        <f aca="false">ΣΥΝΔΥΑΣΜΩΝ!F11</f>
        <v>0</v>
      </c>
      <c r="H11" s="58" t="n">
        <f aca="false">ΣΥΝΔΥΑΣΜΩΝ!G11</f>
        <v>0</v>
      </c>
      <c r="I11" s="59" t="n">
        <f aca="false">ΣΥΝΔΥΑΣΜΩΝ!H11</f>
        <v>0</v>
      </c>
      <c r="J11" s="60" t="n">
        <f aca="false">ΣΥΝΔΥΑΣΜΩΝ!I11</f>
        <v>52</v>
      </c>
      <c r="K11" s="61" t="n">
        <f aca="false">ΣΥΝΔΥΑΣΜΩΝ!Q11</f>
        <v>0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</row>
    <row r="12" s="29" customFormat="true" ht="20.1" hidden="false" customHeight="true" outlineLevel="0" collapsed="false">
      <c r="A12" s="57" t="s">
        <v>65</v>
      </c>
      <c r="B12" s="58" t="s">
        <v>66</v>
      </c>
      <c r="C12" s="58" t="n">
        <f aca="false">ΣΥΝΔΥΑΣΜΩΝ!C12</f>
        <v>256</v>
      </c>
      <c r="D12" s="54"/>
      <c r="E12" s="58" t="n">
        <f aca="false">ΣΥΝΔΥΑΣΜΩΝ!D12</f>
        <v>100</v>
      </c>
      <c r="F12" s="54"/>
      <c r="G12" s="58" t="n">
        <f aca="false">ΣΥΝΔΥΑΣΜΩΝ!F12</f>
        <v>0</v>
      </c>
      <c r="H12" s="58" t="n">
        <f aca="false">ΣΥΝΔΥΑΣΜΩΝ!G12</f>
        <v>1</v>
      </c>
      <c r="I12" s="59" t="n">
        <f aca="false">ΣΥΝΔΥΑΣΜΩΝ!H12</f>
        <v>1</v>
      </c>
      <c r="J12" s="60" t="n">
        <f aca="false">ΣΥΝΔΥΑΣΜΩΝ!I12</f>
        <v>99</v>
      </c>
      <c r="K12" s="61" t="n">
        <f aca="false">ΣΥΝΔΥΑΣΜΩΝ!Q12</f>
        <v>0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</row>
    <row r="13" s="29" customFormat="true" ht="20.1" hidden="false" customHeight="true" outlineLevel="0" collapsed="false">
      <c r="A13" s="57" t="s">
        <v>67</v>
      </c>
      <c r="B13" s="58" t="s">
        <v>68</v>
      </c>
      <c r="C13" s="58" t="n">
        <f aca="false">ΣΥΝΔΥΑΣΜΩΝ!C13</f>
        <v>73</v>
      </c>
      <c r="D13" s="54"/>
      <c r="E13" s="58" t="n">
        <f aca="false">ΣΥΝΔΥΑΣΜΩΝ!D13</f>
        <v>43</v>
      </c>
      <c r="F13" s="54"/>
      <c r="G13" s="58" t="n">
        <f aca="false">ΣΥΝΔΥΑΣΜΩΝ!F13</f>
        <v>0</v>
      </c>
      <c r="H13" s="58" t="n">
        <f aca="false">ΣΥΝΔΥΑΣΜΩΝ!G13</f>
        <v>0</v>
      </c>
      <c r="I13" s="59" t="n">
        <f aca="false">ΣΥΝΔΥΑΣΜΩΝ!H13</f>
        <v>0</v>
      </c>
      <c r="J13" s="60" t="n">
        <f aca="false">ΣΥΝΔΥΑΣΜΩΝ!I13</f>
        <v>43</v>
      </c>
      <c r="K13" s="61" t="n">
        <f aca="false">ΣΥΝΔΥΑΣΜΩΝ!Q13</f>
        <v>0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</row>
    <row r="14" s="29" customFormat="true" ht="20.1" hidden="false" customHeight="true" outlineLevel="0" collapsed="false">
      <c r="A14" s="57" t="s">
        <v>69</v>
      </c>
      <c r="B14" s="58" t="s">
        <v>70</v>
      </c>
      <c r="C14" s="58" t="n">
        <f aca="false">ΣΥΝΔΥΑΣΜΩΝ!C14</f>
        <v>175</v>
      </c>
      <c r="D14" s="54"/>
      <c r="E14" s="58" t="n">
        <f aca="false">ΣΥΝΔΥΑΣΜΩΝ!D14</f>
        <v>74</v>
      </c>
      <c r="F14" s="54"/>
      <c r="G14" s="58" t="n">
        <f aca="false">ΣΥΝΔΥΑΣΜΩΝ!F14</f>
        <v>1</v>
      </c>
      <c r="H14" s="58" t="n">
        <f aca="false">ΣΥΝΔΥΑΣΜΩΝ!G14</f>
        <v>0</v>
      </c>
      <c r="I14" s="59" t="n">
        <f aca="false">ΣΥΝΔΥΑΣΜΩΝ!H14</f>
        <v>1</v>
      </c>
      <c r="J14" s="60" t="n">
        <f aca="false">ΣΥΝΔΥΑΣΜΩΝ!I14</f>
        <v>73</v>
      </c>
      <c r="K14" s="61" t="n">
        <f aca="false">ΣΥΝΔΥΑΣΜΩΝ!Q14</f>
        <v>0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</row>
    <row r="15" s="29" customFormat="true" ht="20.1" hidden="false" customHeight="true" outlineLevel="0" collapsed="false">
      <c r="A15" s="57" t="s">
        <v>71</v>
      </c>
      <c r="B15" s="58" t="s">
        <v>72</v>
      </c>
      <c r="C15" s="58" t="n">
        <f aca="false">ΣΥΝΔΥΑΣΜΩΝ!C15</f>
        <v>409</v>
      </c>
      <c r="D15" s="54"/>
      <c r="E15" s="58" t="n">
        <f aca="false">ΣΥΝΔΥΑΣΜΩΝ!D15</f>
        <v>211</v>
      </c>
      <c r="F15" s="54"/>
      <c r="G15" s="58" t="n">
        <f aca="false">ΣΥΝΔΥΑΣΜΩΝ!F15</f>
        <v>3</v>
      </c>
      <c r="H15" s="58" t="n">
        <f aca="false">ΣΥΝΔΥΑΣΜΩΝ!G15</f>
        <v>0</v>
      </c>
      <c r="I15" s="59" t="n">
        <f aca="false">ΣΥΝΔΥΑΣΜΩΝ!H15</f>
        <v>3</v>
      </c>
      <c r="J15" s="60" t="n">
        <f aca="false">ΣΥΝΔΥΑΣΜΩΝ!I15</f>
        <v>208</v>
      </c>
      <c r="K15" s="61" t="n">
        <f aca="false">ΣΥΝΔΥΑΣΜΩΝ!Q15</f>
        <v>0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</row>
    <row r="16" s="29" customFormat="true" ht="20.1" hidden="false" customHeight="true" outlineLevel="0" collapsed="false">
      <c r="A16" s="57" t="s">
        <v>73</v>
      </c>
      <c r="B16" s="58" t="s">
        <v>72</v>
      </c>
      <c r="C16" s="58" t="n">
        <f aca="false">ΣΥΝΔΥΑΣΜΩΝ!C16</f>
        <v>443</v>
      </c>
      <c r="D16" s="54"/>
      <c r="E16" s="58" t="n">
        <f aca="false">ΣΥΝΔΥΑΣΜΩΝ!D16</f>
        <v>183</v>
      </c>
      <c r="F16" s="54"/>
      <c r="G16" s="58" t="n">
        <f aca="false">ΣΥΝΔΥΑΣΜΩΝ!F16</f>
        <v>8</v>
      </c>
      <c r="H16" s="58" t="n">
        <f aca="false">ΣΥΝΔΥΑΣΜΩΝ!G16</f>
        <v>0</v>
      </c>
      <c r="I16" s="59" t="n">
        <f aca="false">ΣΥΝΔΥΑΣΜΩΝ!H16</f>
        <v>8</v>
      </c>
      <c r="J16" s="60" t="n">
        <f aca="false">ΣΥΝΔΥΑΣΜΩΝ!I16</f>
        <v>175</v>
      </c>
      <c r="K16" s="61" t="n">
        <f aca="false">ΣΥΝΔΥΑΣΜΩΝ!Q16</f>
        <v>0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</row>
    <row r="17" s="29" customFormat="true" ht="20.1" hidden="false" customHeight="true" outlineLevel="0" collapsed="false">
      <c r="A17" s="57" t="s">
        <v>74</v>
      </c>
      <c r="B17" s="58" t="s">
        <v>75</v>
      </c>
      <c r="C17" s="58" t="n">
        <f aca="false">ΣΥΝΔΥΑΣΜΩΝ!C17</f>
        <v>308</v>
      </c>
      <c r="D17" s="54"/>
      <c r="E17" s="58" t="n">
        <f aca="false">ΣΥΝΔΥΑΣΜΩΝ!D17</f>
        <v>164</v>
      </c>
      <c r="F17" s="54"/>
      <c r="G17" s="58" t="n">
        <f aca="false">ΣΥΝΔΥΑΣΜΩΝ!F17</f>
        <v>3</v>
      </c>
      <c r="H17" s="58" t="n">
        <f aca="false">ΣΥΝΔΥΑΣΜΩΝ!G17</f>
        <v>2</v>
      </c>
      <c r="I17" s="59" t="n">
        <f aca="false">ΣΥΝΔΥΑΣΜΩΝ!H17</f>
        <v>5</v>
      </c>
      <c r="J17" s="60" t="n">
        <f aca="false">ΣΥΝΔΥΑΣΜΩΝ!I17</f>
        <v>159</v>
      </c>
      <c r="K17" s="61" t="n">
        <f aca="false">ΣΥΝΔΥΑΣΜΩΝ!Q17</f>
        <v>0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</row>
    <row r="18" s="29" customFormat="true" ht="20.1" hidden="false" customHeight="true" outlineLevel="0" collapsed="false">
      <c r="A18" s="57" t="s">
        <v>76</v>
      </c>
      <c r="B18" s="58" t="s">
        <v>77</v>
      </c>
      <c r="C18" s="58" t="n">
        <f aca="false">ΣΥΝΔΥΑΣΜΩΝ!C18</f>
        <v>99</v>
      </c>
      <c r="D18" s="54"/>
      <c r="E18" s="58" t="n">
        <f aca="false">ΣΥΝΔΥΑΣΜΩΝ!D18</f>
        <v>30</v>
      </c>
      <c r="F18" s="54"/>
      <c r="G18" s="58" t="n">
        <f aca="false">ΣΥΝΔΥΑΣΜΩΝ!F18</f>
        <v>0</v>
      </c>
      <c r="H18" s="58" t="n">
        <f aca="false">ΣΥΝΔΥΑΣΜΩΝ!G18</f>
        <v>0</v>
      </c>
      <c r="I18" s="59" t="n">
        <f aca="false">ΣΥΝΔΥΑΣΜΩΝ!H18</f>
        <v>0</v>
      </c>
      <c r="J18" s="60" t="n">
        <f aca="false">ΣΥΝΔΥΑΣΜΩΝ!I18</f>
        <v>30</v>
      </c>
      <c r="K18" s="61" t="n">
        <f aca="false">ΣΥΝΔΥΑΣΜΩΝ!Q18</f>
        <v>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</row>
    <row r="19" s="29" customFormat="true" ht="20.1" hidden="false" customHeight="true" outlineLevel="0" collapsed="false">
      <c r="A19" s="57" t="s">
        <v>78</v>
      </c>
      <c r="B19" s="58" t="s">
        <v>79</v>
      </c>
      <c r="C19" s="58" t="n">
        <f aca="false">ΣΥΝΔΥΑΣΜΩΝ!C19</f>
        <v>571</v>
      </c>
      <c r="D19" s="54"/>
      <c r="E19" s="58" t="n">
        <f aca="false">ΣΥΝΔΥΑΣΜΩΝ!D19</f>
        <v>298</v>
      </c>
      <c r="F19" s="54"/>
      <c r="G19" s="58" t="n">
        <f aca="false">ΣΥΝΔΥΑΣΜΩΝ!F19</f>
        <v>3</v>
      </c>
      <c r="H19" s="58" t="n">
        <f aca="false">ΣΥΝΔΥΑΣΜΩΝ!G19</f>
        <v>2</v>
      </c>
      <c r="I19" s="59" t="n">
        <f aca="false">ΣΥΝΔΥΑΣΜΩΝ!H19</f>
        <v>5</v>
      </c>
      <c r="J19" s="60" t="n">
        <f aca="false">ΣΥΝΔΥΑΣΜΩΝ!I19</f>
        <v>293</v>
      </c>
      <c r="K19" s="61" t="n">
        <f aca="false">ΣΥΝΔΥΑΣΜΩΝ!Q19</f>
        <v>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</row>
    <row r="20" s="29" customFormat="true" ht="20.1" hidden="false" customHeight="true" outlineLevel="0" collapsed="false">
      <c r="A20" s="57" t="s">
        <v>80</v>
      </c>
      <c r="B20" s="58" t="s">
        <v>81</v>
      </c>
      <c r="C20" s="58" t="n">
        <f aca="false">ΣΥΝΔΥΑΣΜΩΝ!C20</f>
        <v>239</v>
      </c>
      <c r="D20" s="54"/>
      <c r="E20" s="58" t="n">
        <f aca="false">ΣΥΝΔΥΑΣΜΩΝ!D20</f>
        <v>150</v>
      </c>
      <c r="F20" s="54"/>
      <c r="G20" s="58" t="n">
        <f aca="false">ΣΥΝΔΥΑΣΜΩΝ!F20</f>
        <v>0</v>
      </c>
      <c r="H20" s="58" t="n">
        <f aca="false">ΣΥΝΔΥΑΣΜΩΝ!G20</f>
        <v>0</v>
      </c>
      <c r="I20" s="59" t="n">
        <f aca="false">ΣΥΝΔΥΑΣΜΩΝ!H20</f>
        <v>0</v>
      </c>
      <c r="J20" s="60" t="n">
        <f aca="false">ΣΥΝΔΥΑΣΜΩΝ!I20</f>
        <v>150</v>
      </c>
      <c r="K20" s="61" t="n">
        <f aca="false">ΣΥΝΔΥΑΣΜΩΝ!Q20</f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</row>
    <row r="21" s="29" customFormat="true" ht="20.1" hidden="false" customHeight="true" outlineLevel="0" collapsed="false">
      <c r="A21" s="57" t="s">
        <v>82</v>
      </c>
      <c r="B21" s="64" t="s">
        <v>83</v>
      </c>
      <c r="C21" s="58" t="n">
        <f aca="false">ΣΥΝΔΥΑΣΜΩΝ!C21</f>
        <v>296</v>
      </c>
      <c r="D21" s="54"/>
      <c r="E21" s="58" t="n">
        <f aca="false">ΣΥΝΔΥΑΣΜΩΝ!D21</f>
        <v>183</v>
      </c>
      <c r="F21" s="54"/>
      <c r="G21" s="58" t="n">
        <f aca="false">ΣΥΝΔΥΑΣΜΩΝ!F21</f>
        <v>5</v>
      </c>
      <c r="H21" s="58" t="n">
        <f aca="false">ΣΥΝΔΥΑΣΜΩΝ!G21</f>
        <v>8</v>
      </c>
      <c r="I21" s="59" t="n">
        <f aca="false">ΣΥΝΔΥΑΣΜΩΝ!H21</f>
        <v>13</v>
      </c>
      <c r="J21" s="60" t="n">
        <f aca="false">ΣΥΝΔΥΑΣΜΩΝ!I21</f>
        <v>170</v>
      </c>
      <c r="K21" s="61" t="n">
        <f aca="false">ΣΥΝΔΥΑΣΜΩΝ!Q21</f>
        <v>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</row>
    <row r="22" s="29" customFormat="true" ht="20.1" hidden="false" customHeight="true" outlineLevel="0" collapsed="false">
      <c r="A22" s="57" t="s">
        <v>84</v>
      </c>
      <c r="B22" s="58" t="s">
        <v>85</v>
      </c>
      <c r="C22" s="58" t="n">
        <f aca="false">ΣΥΝΔΥΑΣΜΩΝ!C22</f>
        <v>164</v>
      </c>
      <c r="D22" s="54"/>
      <c r="E22" s="58" t="n">
        <f aca="false">ΣΥΝΔΥΑΣΜΩΝ!D22</f>
        <v>76</v>
      </c>
      <c r="F22" s="54"/>
      <c r="G22" s="58" t="n">
        <f aca="false">ΣΥΝΔΥΑΣΜΩΝ!F22</f>
        <v>0</v>
      </c>
      <c r="H22" s="58" t="n">
        <f aca="false">ΣΥΝΔΥΑΣΜΩΝ!G22</f>
        <v>0</v>
      </c>
      <c r="I22" s="59" t="n">
        <f aca="false">ΣΥΝΔΥΑΣΜΩΝ!H22</f>
        <v>0</v>
      </c>
      <c r="J22" s="60" t="n">
        <f aca="false">ΣΥΝΔΥΑΣΜΩΝ!I22</f>
        <v>76</v>
      </c>
      <c r="K22" s="61" t="n">
        <f aca="false">ΣΥΝΔΥΑΣΜΩΝ!Q22</f>
        <v>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</row>
    <row r="23" s="29" customFormat="true" ht="20.1" hidden="false" customHeight="true" outlineLevel="0" collapsed="false">
      <c r="A23" s="57" t="s">
        <v>86</v>
      </c>
      <c r="B23" s="58" t="s">
        <v>87</v>
      </c>
      <c r="C23" s="58" t="n">
        <f aca="false">ΣΥΝΔΥΑΣΜΩΝ!C23</f>
        <v>198</v>
      </c>
      <c r="D23" s="54"/>
      <c r="E23" s="58" t="n">
        <f aca="false">ΣΥΝΔΥΑΣΜΩΝ!D23</f>
        <v>110</v>
      </c>
      <c r="F23" s="54"/>
      <c r="G23" s="58" t="n">
        <f aca="false">ΣΥΝΔΥΑΣΜΩΝ!F23</f>
        <v>0</v>
      </c>
      <c r="H23" s="58" t="n">
        <f aca="false">ΣΥΝΔΥΑΣΜΩΝ!G23</f>
        <v>0</v>
      </c>
      <c r="I23" s="59" t="n">
        <f aca="false">ΣΥΝΔΥΑΣΜΩΝ!H23</f>
        <v>0</v>
      </c>
      <c r="J23" s="60" t="n">
        <f aca="false">ΣΥΝΔΥΑΣΜΩΝ!I23</f>
        <v>110</v>
      </c>
      <c r="K23" s="61" t="n">
        <f aca="false">ΣΥΝΔΥΑΣΜΩΝ!Q23</f>
        <v>0</v>
      </c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</row>
    <row r="24" s="29" customFormat="true" ht="20.1" hidden="false" customHeight="true" outlineLevel="0" collapsed="false">
      <c r="A24" s="57" t="s">
        <v>88</v>
      </c>
      <c r="B24" s="58" t="s">
        <v>89</v>
      </c>
      <c r="C24" s="58" t="n">
        <f aca="false">ΣΥΝΔΥΑΣΜΩΝ!C24</f>
        <v>320</v>
      </c>
      <c r="D24" s="54"/>
      <c r="E24" s="58" t="n">
        <f aca="false">ΣΥΝΔΥΑΣΜΩΝ!D24</f>
        <v>133</v>
      </c>
      <c r="F24" s="54"/>
      <c r="G24" s="58" t="n">
        <f aca="false">ΣΥΝΔΥΑΣΜΩΝ!F24</f>
        <v>3</v>
      </c>
      <c r="H24" s="58" t="n">
        <f aca="false">ΣΥΝΔΥΑΣΜΩΝ!G24</f>
        <v>4</v>
      </c>
      <c r="I24" s="59" t="n">
        <f aca="false">ΣΥΝΔΥΑΣΜΩΝ!H24</f>
        <v>7</v>
      </c>
      <c r="J24" s="60" t="n">
        <f aca="false">ΣΥΝΔΥΑΣΜΩΝ!I24</f>
        <v>126</v>
      </c>
      <c r="K24" s="61" t="n">
        <f aca="false">ΣΥΝΔΥΑΣΜΩΝ!Q24</f>
        <v>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</row>
    <row r="25" s="29" customFormat="true" ht="20.1" hidden="false" customHeight="true" outlineLevel="0" collapsed="false">
      <c r="A25" s="57" t="s">
        <v>90</v>
      </c>
      <c r="B25" s="58" t="s">
        <v>91</v>
      </c>
      <c r="C25" s="58" t="n">
        <f aca="false">ΣΥΝΔΥΑΣΜΩΝ!C25</f>
        <v>237</v>
      </c>
      <c r="D25" s="54"/>
      <c r="E25" s="58" t="n">
        <f aca="false">ΣΥΝΔΥΑΣΜΩΝ!D25</f>
        <v>86</v>
      </c>
      <c r="F25" s="54"/>
      <c r="G25" s="58" t="n">
        <f aca="false">ΣΥΝΔΥΑΣΜΩΝ!F25</f>
        <v>2</v>
      </c>
      <c r="H25" s="58" t="n">
        <f aca="false">ΣΥΝΔΥΑΣΜΩΝ!G25</f>
        <v>2</v>
      </c>
      <c r="I25" s="59" t="n">
        <f aca="false">ΣΥΝΔΥΑΣΜΩΝ!H25</f>
        <v>4</v>
      </c>
      <c r="J25" s="60" t="n">
        <f aca="false">ΣΥΝΔΥΑΣΜΩΝ!I25</f>
        <v>82</v>
      </c>
      <c r="K25" s="61" t="n">
        <f aca="false">ΣΥΝΔΥΑΣΜΩΝ!Q25</f>
        <v>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</row>
    <row r="26" s="29" customFormat="true" ht="20.1" hidden="false" customHeight="true" outlineLevel="0" collapsed="false">
      <c r="A26" s="57" t="s">
        <v>92</v>
      </c>
      <c r="B26" s="58" t="s">
        <v>93</v>
      </c>
      <c r="C26" s="58" t="n">
        <f aca="false">ΣΥΝΔΥΑΣΜΩΝ!C26</f>
        <v>503</v>
      </c>
      <c r="D26" s="54"/>
      <c r="E26" s="58" t="n">
        <f aca="false">ΣΥΝΔΥΑΣΜΩΝ!D26</f>
        <v>248</v>
      </c>
      <c r="F26" s="54"/>
      <c r="G26" s="58" t="n">
        <f aca="false">ΣΥΝΔΥΑΣΜΩΝ!F26</f>
        <v>4</v>
      </c>
      <c r="H26" s="58" t="n">
        <f aca="false">ΣΥΝΔΥΑΣΜΩΝ!G26</f>
        <v>5</v>
      </c>
      <c r="I26" s="59" t="n">
        <f aca="false">ΣΥΝΔΥΑΣΜΩΝ!H26</f>
        <v>9</v>
      </c>
      <c r="J26" s="60" t="n">
        <f aca="false">ΣΥΝΔΥΑΣΜΩΝ!I26</f>
        <v>239</v>
      </c>
      <c r="K26" s="61" t="n">
        <f aca="false">ΣΥΝΔΥΑΣΜΩΝ!Q26</f>
        <v>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</row>
    <row r="27" s="29" customFormat="true" ht="20.1" hidden="false" customHeight="true" outlineLevel="0" collapsed="false">
      <c r="A27" s="57" t="s">
        <v>94</v>
      </c>
      <c r="B27" s="58" t="s">
        <v>95</v>
      </c>
      <c r="C27" s="58" t="n">
        <f aca="false">ΣΥΝΔΥΑΣΜΩΝ!C27</f>
        <v>439</v>
      </c>
      <c r="D27" s="54"/>
      <c r="E27" s="58" t="n">
        <f aca="false">ΣΥΝΔΥΑΣΜΩΝ!D27</f>
        <v>240</v>
      </c>
      <c r="F27" s="54"/>
      <c r="G27" s="58" t="n">
        <f aca="false">ΣΥΝΔΥΑΣΜΩΝ!F27</f>
        <v>9</v>
      </c>
      <c r="H27" s="58" t="n">
        <f aca="false">ΣΥΝΔΥΑΣΜΩΝ!G27</f>
        <v>0</v>
      </c>
      <c r="I27" s="59" t="n">
        <f aca="false">ΣΥΝΔΥΑΣΜΩΝ!H27</f>
        <v>9</v>
      </c>
      <c r="J27" s="60" t="n">
        <f aca="false">ΣΥΝΔΥΑΣΜΩΝ!I27</f>
        <v>231</v>
      </c>
      <c r="K27" s="61" t="n">
        <f aca="false">ΣΥΝΔΥΑΣΜΩΝ!Q27</f>
        <v>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</row>
    <row r="28" s="29" customFormat="true" ht="20.1" hidden="false" customHeight="true" outlineLevel="0" collapsed="false">
      <c r="A28" s="57" t="s">
        <v>96</v>
      </c>
      <c r="B28" s="58" t="s">
        <v>97</v>
      </c>
      <c r="C28" s="58" t="n">
        <f aca="false">ΣΥΝΔΥΑΣΜΩΝ!C28</f>
        <v>203</v>
      </c>
      <c r="D28" s="54"/>
      <c r="E28" s="58" t="n">
        <f aca="false">ΣΥΝΔΥΑΣΜΩΝ!D28</f>
        <v>83</v>
      </c>
      <c r="F28" s="54"/>
      <c r="G28" s="58" t="n">
        <f aca="false">ΣΥΝΔΥΑΣΜΩΝ!F28</f>
        <v>1</v>
      </c>
      <c r="H28" s="58" t="n">
        <f aca="false">ΣΥΝΔΥΑΣΜΩΝ!G28</f>
        <v>0</v>
      </c>
      <c r="I28" s="59" t="n">
        <f aca="false">ΣΥΝΔΥΑΣΜΩΝ!H28</f>
        <v>1</v>
      </c>
      <c r="J28" s="60" t="n">
        <f aca="false">ΣΥΝΔΥΑΣΜΩΝ!I28</f>
        <v>82</v>
      </c>
      <c r="K28" s="61" t="n">
        <f aca="false">ΣΥΝΔΥΑΣΜΩΝ!Q28</f>
        <v>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</row>
    <row r="29" s="29" customFormat="true" ht="20.1" hidden="false" customHeight="true" outlineLevel="0" collapsed="false">
      <c r="A29" s="57" t="s">
        <v>98</v>
      </c>
      <c r="B29" s="58" t="s">
        <v>99</v>
      </c>
      <c r="C29" s="58" t="n">
        <f aca="false">ΣΥΝΔΥΑΣΜΩΝ!C29</f>
        <v>347</v>
      </c>
      <c r="D29" s="54"/>
      <c r="E29" s="58" t="n">
        <f aca="false">ΣΥΝΔΥΑΣΜΩΝ!D29</f>
        <v>200</v>
      </c>
      <c r="F29" s="54"/>
      <c r="G29" s="58" t="n">
        <f aca="false">ΣΥΝΔΥΑΣΜΩΝ!F29</f>
        <v>7</v>
      </c>
      <c r="H29" s="58" t="n">
        <f aca="false">ΣΥΝΔΥΑΣΜΩΝ!G29</f>
        <v>1</v>
      </c>
      <c r="I29" s="59" t="n">
        <f aca="false">ΣΥΝΔΥΑΣΜΩΝ!H29</f>
        <v>8</v>
      </c>
      <c r="J29" s="60" t="n">
        <f aca="false">ΣΥΝΔΥΑΣΜΩΝ!I29</f>
        <v>192</v>
      </c>
      <c r="K29" s="61" t="n">
        <f aca="false">ΣΥΝΔΥΑΣΜΩΝ!Q29</f>
        <v>0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</row>
    <row r="30" s="29" customFormat="true" ht="20.1" hidden="false" customHeight="true" outlineLevel="0" collapsed="false">
      <c r="A30" s="57" t="s">
        <v>100</v>
      </c>
      <c r="B30" s="58" t="s">
        <v>101</v>
      </c>
      <c r="C30" s="58" t="n">
        <f aca="false">ΣΥΝΔΥΑΣΜΩΝ!C30</f>
        <v>173</v>
      </c>
      <c r="D30" s="54"/>
      <c r="E30" s="58" t="n">
        <f aca="false">ΣΥΝΔΥΑΣΜΩΝ!D30</f>
        <v>90</v>
      </c>
      <c r="F30" s="54"/>
      <c r="G30" s="58" t="n">
        <f aca="false">ΣΥΝΔΥΑΣΜΩΝ!F30</f>
        <v>6</v>
      </c>
      <c r="H30" s="58" t="n">
        <f aca="false">ΣΥΝΔΥΑΣΜΩΝ!G30</f>
        <v>0</v>
      </c>
      <c r="I30" s="59" t="n">
        <f aca="false">ΣΥΝΔΥΑΣΜΩΝ!H30</f>
        <v>6</v>
      </c>
      <c r="J30" s="60" t="n">
        <f aca="false">ΣΥΝΔΥΑΣΜΩΝ!I30</f>
        <v>84</v>
      </c>
      <c r="K30" s="61" t="n">
        <f aca="false">ΣΥΝΔΥΑΣΜΩΝ!Q30</f>
        <v>0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</row>
    <row r="31" s="29" customFormat="true" ht="20.1" hidden="false" customHeight="true" outlineLevel="0" collapsed="false">
      <c r="A31" s="57" t="s">
        <v>102</v>
      </c>
      <c r="B31" s="58" t="s">
        <v>103</v>
      </c>
      <c r="C31" s="58" t="n">
        <f aca="false">ΣΥΝΔΥΑΣΜΩΝ!C31</f>
        <v>140</v>
      </c>
      <c r="D31" s="54"/>
      <c r="E31" s="58" t="n">
        <f aca="false">ΣΥΝΔΥΑΣΜΩΝ!D31</f>
        <v>99</v>
      </c>
      <c r="F31" s="54"/>
      <c r="G31" s="58" t="n">
        <f aca="false">ΣΥΝΔΥΑΣΜΩΝ!F31</f>
        <v>0</v>
      </c>
      <c r="H31" s="58" t="n">
        <f aca="false">ΣΥΝΔΥΑΣΜΩΝ!G31</f>
        <v>1</v>
      </c>
      <c r="I31" s="59" t="n">
        <f aca="false">ΣΥΝΔΥΑΣΜΩΝ!H31</f>
        <v>1</v>
      </c>
      <c r="J31" s="60" t="n">
        <f aca="false">ΣΥΝΔΥΑΣΜΩΝ!I31</f>
        <v>98</v>
      </c>
      <c r="K31" s="61" t="n">
        <f aca="false">ΣΥΝΔΥΑΣΜΩΝ!Q31</f>
        <v>0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</row>
    <row r="32" s="29" customFormat="true" ht="20.1" hidden="false" customHeight="true" outlineLevel="0" collapsed="false">
      <c r="A32" s="57" t="s">
        <v>104</v>
      </c>
      <c r="B32" s="58" t="s">
        <v>105</v>
      </c>
      <c r="C32" s="58" t="n">
        <f aca="false">ΣΥΝΔΥΑΣΜΩΝ!C32</f>
        <v>560</v>
      </c>
      <c r="D32" s="54"/>
      <c r="E32" s="58" t="n">
        <f aca="false">ΣΥΝΔΥΑΣΜΩΝ!D32</f>
        <v>273</v>
      </c>
      <c r="F32" s="54"/>
      <c r="G32" s="58" t="n">
        <f aca="false">ΣΥΝΔΥΑΣΜΩΝ!F32</f>
        <v>4</v>
      </c>
      <c r="H32" s="58" t="n">
        <f aca="false">ΣΥΝΔΥΑΣΜΩΝ!G32</f>
        <v>0</v>
      </c>
      <c r="I32" s="59" t="n">
        <f aca="false">ΣΥΝΔΥΑΣΜΩΝ!H32</f>
        <v>4</v>
      </c>
      <c r="J32" s="60" t="n">
        <f aca="false">ΣΥΝΔΥΑΣΜΩΝ!I32</f>
        <v>269</v>
      </c>
      <c r="K32" s="61" t="n">
        <f aca="false">ΣΥΝΔΥΑΣΜΩΝ!Q32</f>
        <v>0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</row>
    <row r="33" s="29" customFormat="true" ht="20.1" hidden="false" customHeight="true" outlineLevel="0" collapsed="false">
      <c r="A33" s="57" t="s">
        <v>106</v>
      </c>
      <c r="B33" s="58" t="s">
        <v>107</v>
      </c>
      <c r="C33" s="58" t="n">
        <f aca="false">ΣΥΝΔΥΑΣΜΩΝ!C33</f>
        <v>177</v>
      </c>
      <c r="D33" s="54"/>
      <c r="E33" s="58" t="n">
        <f aca="false">ΣΥΝΔΥΑΣΜΩΝ!D33</f>
        <v>52</v>
      </c>
      <c r="F33" s="54"/>
      <c r="G33" s="58" t="n">
        <f aca="false">ΣΥΝΔΥΑΣΜΩΝ!F33</f>
        <v>2</v>
      </c>
      <c r="H33" s="58" t="n">
        <f aca="false">ΣΥΝΔΥΑΣΜΩΝ!G33</f>
        <v>2</v>
      </c>
      <c r="I33" s="59" t="n">
        <f aca="false">ΣΥΝΔΥΑΣΜΩΝ!H33</f>
        <v>4</v>
      </c>
      <c r="J33" s="60" t="n">
        <f aca="false">ΣΥΝΔΥΑΣΜΩΝ!I33</f>
        <v>48</v>
      </c>
      <c r="K33" s="61" t="n">
        <f aca="false">ΣΥΝΔΥΑΣΜΩΝ!Q33</f>
        <v>0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</row>
    <row r="34" s="29" customFormat="true" ht="20.1" hidden="false" customHeight="true" outlineLevel="0" collapsed="false">
      <c r="A34" s="57" t="s">
        <v>108</v>
      </c>
      <c r="B34" s="58" t="s">
        <v>109</v>
      </c>
      <c r="C34" s="58" t="n">
        <f aca="false">ΣΥΝΔΥΑΣΜΩΝ!C34</f>
        <v>208</v>
      </c>
      <c r="D34" s="54"/>
      <c r="E34" s="58" t="n">
        <f aca="false">ΣΥΝΔΥΑΣΜΩΝ!D34</f>
        <v>81</v>
      </c>
      <c r="F34" s="54"/>
      <c r="G34" s="58" t="n">
        <f aca="false">ΣΥΝΔΥΑΣΜΩΝ!F34</f>
        <v>0</v>
      </c>
      <c r="H34" s="58" t="n">
        <f aca="false">ΣΥΝΔΥΑΣΜΩΝ!G34</f>
        <v>0</v>
      </c>
      <c r="I34" s="59" t="n">
        <f aca="false">ΣΥΝΔΥΑΣΜΩΝ!H34</f>
        <v>0</v>
      </c>
      <c r="J34" s="60" t="n">
        <f aca="false">ΣΥΝΔΥΑΣΜΩΝ!I34</f>
        <v>81</v>
      </c>
      <c r="K34" s="61" t="n">
        <f aca="false">ΣΥΝΔΥΑΣΜΩΝ!Q34</f>
        <v>0</v>
      </c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</row>
    <row r="35" s="29" customFormat="true" ht="20.1" hidden="false" customHeight="true" outlineLevel="0" collapsed="false">
      <c r="A35" s="57" t="s">
        <v>110</v>
      </c>
      <c r="B35" s="58" t="s">
        <v>111</v>
      </c>
      <c r="C35" s="58" t="n">
        <f aca="false">ΣΥΝΔΥΑΣΜΩΝ!C35</f>
        <v>312</v>
      </c>
      <c r="D35" s="54"/>
      <c r="E35" s="58" t="n">
        <f aca="false">ΣΥΝΔΥΑΣΜΩΝ!D35</f>
        <v>140</v>
      </c>
      <c r="F35" s="54"/>
      <c r="G35" s="58" t="n">
        <f aca="false">ΣΥΝΔΥΑΣΜΩΝ!F35</f>
        <v>3</v>
      </c>
      <c r="H35" s="58" t="n">
        <f aca="false">ΣΥΝΔΥΑΣΜΩΝ!G35</f>
        <v>0</v>
      </c>
      <c r="I35" s="59" t="n">
        <f aca="false">ΣΥΝΔΥΑΣΜΩΝ!H35</f>
        <v>3</v>
      </c>
      <c r="J35" s="60" t="n">
        <f aca="false">ΣΥΝΔΥΑΣΜΩΝ!I35</f>
        <v>137</v>
      </c>
      <c r="K35" s="61" t="n">
        <f aca="false">ΣΥΝΔΥΑΣΜΩΝ!Q35</f>
        <v>0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</row>
    <row r="36" s="29" customFormat="true" ht="20.1" hidden="false" customHeight="true" outlineLevel="0" collapsed="false">
      <c r="A36" s="57" t="s">
        <v>112</v>
      </c>
      <c r="B36" s="58" t="s">
        <v>111</v>
      </c>
      <c r="C36" s="58" t="n">
        <f aca="false">ΣΥΝΔΥΑΣΜΩΝ!C36</f>
        <v>367</v>
      </c>
      <c r="D36" s="54"/>
      <c r="E36" s="58" t="n">
        <f aca="false">ΣΥΝΔΥΑΣΜΩΝ!D36</f>
        <v>146</v>
      </c>
      <c r="F36" s="54"/>
      <c r="G36" s="58" t="n">
        <f aca="false">ΣΥΝΔΥΑΣΜΩΝ!F36</f>
        <v>1</v>
      </c>
      <c r="H36" s="58" t="n">
        <f aca="false">ΣΥΝΔΥΑΣΜΩΝ!G36</f>
        <v>2</v>
      </c>
      <c r="I36" s="59" t="n">
        <f aca="false">ΣΥΝΔΥΑΣΜΩΝ!H36</f>
        <v>3</v>
      </c>
      <c r="J36" s="60" t="n">
        <f aca="false">ΣΥΝΔΥΑΣΜΩΝ!I36</f>
        <v>143</v>
      </c>
      <c r="K36" s="61" t="n">
        <f aca="false">ΣΥΝΔΥΑΣΜΩΝ!Q36</f>
        <v>0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</row>
    <row r="37" s="29" customFormat="true" ht="20.1" hidden="false" customHeight="true" outlineLevel="0" collapsed="false">
      <c r="A37" s="57" t="s">
        <v>113</v>
      </c>
      <c r="B37" s="58" t="s">
        <v>114</v>
      </c>
      <c r="C37" s="58" t="n">
        <f aca="false">ΣΥΝΔΥΑΣΜΩΝ!C37</f>
        <v>168</v>
      </c>
      <c r="D37" s="54"/>
      <c r="E37" s="58" t="n">
        <f aca="false">ΣΥΝΔΥΑΣΜΩΝ!D37</f>
        <v>90</v>
      </c>
      <c r="F37" s="54"/>
      <c r="G37" s="58" t="n">
        <f aca="false">ΣΥΝΔΥΑΣΜΩΝ!F37</f>
        <v>5</v>
      </c>
      <c r="H37" s="58" t="n">
        <f aca="false">ΣΥΝΔΥΑΣΜΩΝ!G37</f>
        <v>0</v>
      </c>
      <c r="I37" s="59" t="n">
        <f aca="false">ΣΥΝΔΥΑΣΜΩΝ!H37</f>
        <v>5</v>
      </c>
      <c r="J37" s="60" t="n">
        <f aca="false">ΣΥΝΔΥΑΣΜΩΝ!I37</f>
        <v>85</v>
      </c>
      <c r="K37" s="61" t="n">
        <f aca="false">ΣΥΝΔΥΑΣΜΩΝ!Q37</f>
        <v>0</v>
      </c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</row>
    <row r="38" s="29" customFormat="true" ht="20.1" hidden="false" customHeight="true" outlineLevel="0" collapsed="false">
      <c r="A38" s="57" t="s">
        <v>115</v>
      </c>
      <c r="B38" s="58" t="s">
        <v>116</v>
      </c>
      <c r="C38" s="58" t="n">
        <f aca="false">ΣΥΝΔΥΑΣΜΩΝ!C38</f>
        <v>249</v>
      </c>
      <c r="D38" s="54"/>
      <c r="E38" s="58" t="n">
        <f aca="false">ΣΥΝΔΥΑΣΜΩΝ!D38</f>
        <v>128</v>
      </c>
      <c r="F38" s="54"/>
      <c r="G38" s="58" t="n">
        <f aca="false">ΣΥΝΔΥΑΣΜΩΝ!F38</f>
        <v>2</v>
      </c>
      <c r="H38" s="58" t="n">
        <f aca="false">ΣΥΝΔΥΑΣΜΩΝ!G38</f>
        <v>1</v>
      </c>
      <c r="I38" s="59" t="n">
        <f aca="false">ΣΥΝΔΥΑΣΜΩΝ!H38</f>
        <v>3</v>
      </c>
      <c r="J38" s="60" t="n">
        <f aca="false">ΣΥΝΔΥΑΣΜΩΝ!I38</f>
        <v>125</v>
      </c>
      <c r="K38" s="61" t="n">
        <f aca="false">ΣΥΝΔΥΑΣΜΩΝ!Q38</f>
        <v>0</v>
      </c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</row>
    <row r="39" s="29" customFormat="true" ht="20.1" hidden="false" customHeight="true" outlineLevel="0" collapsed="false">
      <c r="A39" s="57" t="s">
        <v>117</v>
      </c>
      <c r="B39" s="58" t="s">
        <v>118</v>
      </c>
      <c r="C39" s="58" t="n">
        <f aca="false">ΣΥΝΔΥΑΣΜΩΝ!C39</f>
        <v>69</v>
      </c>
      <c r="D39" s="54"/>
      <c r="E39" s="58" t="n">
        <f aca="false">ΣΥΝΔΥΑΣΜΩΝ!D39</f>
        <v>29</v>
      </c>
      <c r="F39" s="54"/>
      <c r="G39" s="58" t="n">
        <f aca="false">ΣΥΝΔΥΑΣΜΩΝ!F39</f>
        <v>0</v>
      </c>
      <c r="H39" s="58" t="n">
        <f aca="false">ΣΥΝΔΥΑΣΜΩΝ!G39</f>
        <v>2</v>
      </c>
      <c r="I39" s="59" t="n">
        <f aca="false">ΣΥΝΔΥΑΣΜΩΝ!H39</f>
        <v>2</v>
      </c>
      <c r="J39" s="60" t="n">
        <f aca="false">ΣΥΝΔΥΑΣΜΩΝ!I39</f>
        <v>27</v>
      </c>
      <c r="K39" s="61" t="n">
        <f aca="false">ΣΥΝΔΥΑΣΜΩΝ!Q39</f>
        <v>0</v>
      </c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</row>
    <row r="40" s="29" customFormat="true" ht="20.1" hidden="false" customHeight="true" outlineLevel="0" collapsed="false">
      <c r="A40" s="57" t="s">
        <v>119</v>
      </c>
      <c r="B40" s="58" t="s">
        <v>120</v>
      </c>
      <c r="C40" s="58" t="n">
        <f aca="false">ΣΥΝΔΥΑΣΜΩΝ!C40</f>
        <v>533</v>
      </c>
      <c r="D40" s="54"/>
      <c r="E40" s="58" t="n">
        <f aca="false">ΣΥΝΔΥΑΣΜΩΝ!D40</f>
        <v>357</v>
      </c>
      <c r="F40" s="54"/>
      <c r="G40" s="58" t="n">
        <f aca="false">ΣΥΝΔΥΑΣΜΩΝ!F40</f>
        <v>10</v>
      </c>
      <c r="H40" s="58" t="n">
        <f aca="false">ΣΥΝΔΥΑΣΜΩΝ!G40</f>
        <v>2</v>
      </c>
      <c r="I40" s="59" t="n">
        <f aca="false">ΣΥΝΔΥΑΣΜΩΝ!H40</f>
        <v>12</v>
      </c>
      <c r="J40" s="60" t="n">
        <f aca="false">ΣΥΝΔΥΑΣΜΩΝ!I40</f>
        <v>345</v>
      </c>
      <c r="K40" s="61" t="n">
        <f aca="false">ΣΥΝΔΥΑΣΜΩΝ!Q40</f>
        <v>0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</row>
    <row r="41" s="29" customFormat="true" ht="20.1" hidden="false" customHeight="true" outlineLevel="0" collapsed="false">
      <c r="A41" s="57" t="s">
        <v>121</v>
      </c>
      <c r="B41" s="58" t="s">
        <v>120</v>
      </c>
      <c r="C41" s="58" t="n">
        <f aca="false">ΣΥΝΔΥΑΣΜΩΝ!C41</f>
        <v>503</v>
      </c>
      <c r="D41" s="54"/>
      <c r="E41" s="58" t="n">
        <f aca="false">ΣΥΝΔΥΑΣΜΩΝ!D41</f>
        <v>304</v>
      </c>
      <c r="F41" s="54"/>
      <c r="G41" s="58" t="n">
        <f aca="false">ΣΥΝΔΥΑΣΜΩΝ!F41</f>
        <v>11</v>
      </c>
      <c r="H41" s="58" t="n">
        <f aca="false">ΣΥΝΔΥΑΣΜΩΝ!G41</f>
        <v>4</v>
      </c>
      <c r="I41" s="59" t="n">
        <f aca="false">ΣΥΝΔΥΑΣΜΩΝ!H41</f>
        <v>15</v>
      </c>
      <c r="J41" s="60" t="n">
        <f aca="false">ΣΥΝΔΥΑΣΜΩΝ!I41</f>
        <v>289</v>
      </c>
      <c r="K41" s="61" t="n">
        <f aca="false">ΣΥΝΔΥΑΣΜΩΝ!Q41</f>
        <v>0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</row>
    <row r="42" s="29" customFormat="true" ht="20.1" hidden="false" customHeight="true" outlineLevel="0" collapsed="false">
      <c r="A42" s="57" t="s">
        <v>122</v>
      </c>
      <c r="B42" s="58" t="s">
        <v>120</v>
      </c>
      <c r="C42" s="58" t="n">
        <f aca="false">ΣΥΝΔΥΑΣΜΩΝ!C42</f>
        <v>501</v>
      </c>
      <c r="D42" s="54"/>
      <c r="E42" s="58" t="n">
        <f aca="false">ΣΥΝΔΥΑΣΜΩΝ!D42</f>
        <v>287</v>
      </c>
      <c r="F42" s="54"/>
      <c r="G42" s="58" t="n">
        <f aca="false">ΣΥΝΔΥΑΣΜΩΝ!F42</f>
        <v>3</v>
      </c>
      <c r="H42" s="58" t="n">
        <f aca="false">ΣΥΝΔΥΑΣΜΩΝ!G42</f>
        <v>0</v>
      </c>
      <c r="I42" s="59" t="n">
        <f aca="false">ΣΥΝΔΥΑΣΜΩΝ!H42</f>
        <v>3</v>
      </c>
      <c r="J42" s="60" t="n">
        <f aca="false">ΣΥΝΔΥΑΣΜΩΝ!I42</f>
        <v>284</v>
      </c>
      <c r="K42" s="61" t="n">
        <f aca="false">ΣΥΝΔΥΑΣΜΩΝ!Q42</f>
        <v>0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</row>
    <row r="43" s="29" customFormat="true" ht="20.1" hidden="false" customHeight="true" outlineLevel="0" collapsed="false">
      <c r="A43" s="57" t="s">
        <v>123</v>
      </c>
      <c r="B43" s="58" t="s">
        <v>120</v>
      </c>
      <c r="C43" s="58" t="n">
        <f aca="false">ΣΥΝΔΥΑΣΜΩΝ!C43</f>
        <v>520</v>
      </c>
      <c r="D43" s="54"/>
      <c r="E43" s="58" t="n">
        <f aca="false">ΣΥΝΔΥΑΣΜΩΝ!D43</f>
        <v>344</v>
      </c>
      <c r="F43" s="54"/>
      <c r="G43" s="58" t="n">
        <f aca="false">ΣΥΝΔΥΑΣΜΩΝ!F43</f>
        <v>6</v>
      </c>
      <c r="H43" s="58" t="n">
        <f aca="false">ΣΥΝΔΥΑΣΜΩΝ!G43</f>
        <v>7</v>
      </c>
      <c r="I43" s="59" t="n">
        <f aca="false">ΣΥΝΔΥΑΣΜΩΝ!H43</f>
        <v>13</v>
      </c>
      <c r="J43" s="60" t="n">
        <f aca="false">ΣΥΝΔΥΑΣΜΩΝ!I43</f>
        <v>331</v>
      </c>
      <c r="K43" s="61" t="n">
        <f aca="false">ΣΥΝΔΥΑΣΜΩΝ!Q43</f>
        <v>0</v>
      </c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</row>
    <row r="44" s="29" customFormat="true" ht="20.1" hidden="false" customHeight="true" outlineLevel="0" collapsed="false">
      <c r="A44" s="57" t="s">
        <v>124</v>
      </c>
      <c r="B44" s="58" t="s">
        <v>120</v>
      </c>
      <c r="C44" s="58" t="n">
        <f aca="false">ΣΥΝΔΥΑΣΜΩΝ!C44</f>
        <v>486</v>
      </c>
      <c r="D44" s="54"/>
      <c r="E44" s="58" t="n">
        <f aca="false">ΣΥΝΔΥΑΣΜΩΝ!D44</f>
        <v>302</v>
      </c>
      <c r="F44" s="54"/>
      <c r="G44" s="58" t="n">
        <f aca="false">ΣΥΝΔΥΑΣΜΩΝ!F44</f>
        <v>2</v>
      </c>
      <c r="H44" s="58" t="n">
        <f aca="false">ΣΥΝΔΥΑΣΜΩΝ!G44</f>
        <v>3</v>
      </c>
      <c r="I44" s="59" t="n">
        <f aca="false">ΣΥΝΔΥΑΣΜΩΝ!H44</f>
        <v>5</v>
      </c>
      <c r="J44" s="60" t="n">
        <f aca="false">ΣΥΝΔΥΑΣΜΩΝ!I44</f>
        <v>297</v>
      </c>
      <c r="K44" s="61" t="n">
        <f aca="false">ΣΥΝΔΥΑΣΜΩΝ!Q44</f>
        <v>0</v>
      </c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</row>
    <row r="45" s="29" customFormat="true" ht="20.1" hidden="false" customHeight="true" outlineLevel="0" collapsed="false">
      <c r="A45" s="57" t="s">
        <v>125</v>
      </c>
      <c r="B45" s="58" t="s">
        <v>120</v>
      </c>
      <c r="C45" s="58" t="n">
        <f aca="false">ΣΥΝΔΥΑΣΜΩΝ!C45</f>
        <v>490</v>
      </c>
      <c r="D45" s="54"/>
      <c r="E45" s="58" t="n">
        <f aca="false">ΣΥΝΔΥΑΣΜΩΝ!D45</f>
        <v>289</v>
      </c>
      <c r="F45" s="54"/>
      <c r="G45" s="58" t="n">
        <f aca="false">ΣΥΝΔΥΑΣΜΩΝ!F45</f>
        <v>6</v>
      </c>
      <c r="H45" s="58" t="n">
        <f aca="false">ΣΥΝΔΥΑΣΜΩΝ!G45</f>
        <v>3</v>
      </c>
      <c r="I45" s="59" t="n">
        <f aca="false">ΣΥΝΔΥΑΣΜΩΝ!H45</f>
        <v>9</v>
      </c>
      <c r="J45" s="60" t="n">
        <f aca="false">ΣΥΝΔΥΑΣΜΩΝ!I45</f>
        <v>280</v>
      </c>
      <c r="K45" s="61" t="n">
        <f aca="false">ΣΥΝΔΥΑΣΜΩΝ!Q45</f>
        <v>0</v>
      </c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</row>
    <row r="46" s="29" customFormat="true" ht="20.1" hidden="false" customHeight="true" outlineLevel="0" collapsed="false">
      <c r="A46" s="57" t="s">
        <v>126</v>
      </c>
      <c r="B46" s="58" t="s">
        <v>120</v>
      </c>
      <c r="C46" s="58" t="n">
        <f aca="false">ΣΥΝΔΥΑΣΜΩΝ!C46</f>
        <v>526</v>
      </c>
      <c r="D46" s="54"/>
      <c r="E46" s="58" t="n">
        <f aca="false">ΣΥΝΔΥΑΣΜΩΝ!D46</f>
        <v>307</v>
      </c>
      <c r="F46" s="54"/>
      <c r="G46" s="58" t="n">
        <f aca="false">ΣΥΝΔΥΑΣΜΩΝ!F46</f>
        <v>6</v>
      </c>
      <c r="H46" s="58" t="n">
        <f aca="false">ΣΥΝΔΥΑΣΜΩΝ!G46</f>
        <v>4</v>
      </c>
      <c r="I46" s="59" t="n">
        <f aca="false">ΣΥΝΔΥΑΣΜΩΝ!H46</f>
        <v>10</v>
      </c>
      <c r="J46" s="60" t="n">
        <f aca="false">ΣΥΝΔΥΑΣΜΩΝ!I46</f>
        <v>297</v>
      </c>
      <c r="K46" s="61" t="n">
        <f aca="false">ΣΥΝΔΥΑΣΜΩΝ!Q46</f>
        <v>0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</row>
    <row r="47" s="29" customFormat="true" ht="20.1" hidden="false" customHeight="true" outlineLevel="0" collapsed="false">
      <c r="A47" s="57" t="s">
        <v>127</v>
      </c>
      <c r="B47" s="58" t="s">
        <v>120</v>
      </c>
      <c r="C47" s="58" t="n">
        <f aca="false">ΣΥΝΔΥΑΣΜΩΝ!C47</f>
        <v>482</v>
      </c>
      <c r="D47" s="54"/>
      <c r="E47" s="58" t="n">
        <f aca="false">ΣΥΝΔΥΑΣΜΩΝ!D47</f>
        <v>292</v>
      </c>
      <c r="F47" s="54"/>
      <c r="G47" s="58" t="n">
        <f aca="false">ΣΥΝΔΥΑΣΜΩΝ!F47</f>
        <v>9</v>
      </c>
      <c r="H47" s="58" t="n">
        <f aca="false">ΣΥΝΔΥΑΣΜΩΝ!G47</f>
        <v>2</v>
      </c>
      <c r="I47" s="59" t="n">
        <f aca="false">ΣΥΝΔΥΑΣΜΩΝ!H47</f>
        <v>11</v>
      </c>
      <c r="J47" s="60" t="n">
        <f aca="false">ΣΥΝΔΥΑΣΜΩΝ!I47</f>
        <v>281</v>
      </c>
      <c r="K47" s="61" t="n">
        <f aca="false">ΣΥΝΔΥΑΣΜΩΝ!Q47</f>
        <v>0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</row>
    <row r="48" s="29" customFormat="true" ht="20.1" hidden="false" customHeight="true" outlineLevel="0" collapsed="false">
      <c r="A48" s="57" t="s">
        <v>128</v>
      </c>
      <c r="B48" s="58" t="s">
        <v>120</v>
      </c>
      <c r="C48" s="58" t="n">
        <f aca="false">ΣΥΝΔΥΑΣΜΩΝ!C48</f>
        <v>503</v>
      </c>
      <c r="D48" s="54"/>
      <c r="E48" s="58" t="n">
        <f aca="false">ΣΥΝΔΥΑΣΜΩΝ!D48</f>
        <v>306</v>
      </c>
      <c r="F48" s="54"/>
      <c r="G48" s="58" t="n">
        <f aca="false">ΣΥΝΔΥΑΣΜΩΝ!F48</f>
        <v>4</v>
      </c>
      <c r="H48" s="58" t="n">
        <f aca="false">ΣΥΝΔΥΑΣΜΩΝ!G48</f>
        <v>5</v>
      </c>
      <c r="I48" s="59" t="n">
        <f aca="false">ΣΥΝΔΥΑΣΜΩΝ!H48</f>
        <v>9</v>
      </c>
      <c r="J48" s="60" t="n">
        <f aca="false">ΣΥΝΔΥΑΣΜΩΝ!I48</f>
        <v>297</v>
      </c>
      <c r="K48" s="61" t="n">
        <f aca="false">ΣΥΝΔΥΑΣΜΩΝ!Q48</f>
        <v>1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</row>
    <row r="49" s="29" customFormat="true" ht="20.1" hidden="false" customHeight="true" outlineLevel="0" collapsed="false">
      <c r="A49" s="57" t="s">
        <v>129</v>
      </c>
      <c r="B49" s="58" t="s">
        <v>120</v>
      </c>
      <c r="C49" s="58" t="n">
        <f aca="false">ΣΥΝΔΥΑΣΜΩΝ!C49</f>
        <v>532</v>
      </c>
      <c r="D49" s="54"/>
      <c r="E49" s="58" t="n">
        <f aca="false">ΣΥΝΔΥΑΣΜΩΝ!D49</f>
        <v>336</v>
      </c>
      <c r="F49" s="54"/>
      <c r="G49" s="58" t="n">
        <f aca="false">ΣΥΝΔΥΑΣΜΩΝ!F49</f>
        <v>6</v>
      </c>
      <c r="H49" s="58" t="n">
        <f aca="false">ΣΥΝΔΥΑΣΜΩΝ!G49</f>
        <v>6</v>
      </c>
      <c r="I49" s="59" t="n">
        <f aca="false">ΣΥΝΔΥΑΣΜΩΝ!H49</f>
        <v>12</v>
      </c>
      <c r="J49" s="60" t="n">
        <f aca="false">ΣΥΝΔΥΑΣΜΩΝ!I49</f>
        <v>324</v>
      </c>
      <c r="K49" s="61" t="n">
        <f aca="false">ΣΥΝΔΥΑΣΜΩΝ!Q49</f>
        <v>0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</row>
    <row r="50" s="29" customFormat="true" ht="20.1" hidden="false" customHeight="true" outlineLevel="0" collapsed="false">
      <c r="A50" s="57" t="s">
        <v>130</v>
      </c>
      <c r="B50" s="58" t="s">
        <v>120</v>
      </c>
      <c r="C50" s="58" t="n">
        <f aca="false">ΣΥΝΔΥΑΣΜΩΝ!C50</f>
        <v>488</v>
      </c>
      <c r="D50" s="54"/>
      <c r="E50" s="58" t="n">
        <f aca="false">ΣΥΝΔΥΑΣΜΩΝ!D50</f>
        <v>288</v>
      </c>
      <c r="F50" s="54"/>
      <c r="G50" s="58" t="n">
        <f aca="false">ΣΥΝΔΥΑΣΜΩΝ!F50</f>
        <v>8</v>
      </c>
      <c r="H50" s="58" t="n">
        <f aca="false">ΣΥΝΔΥΑΣΜΩΝ!G50</f>
        <v>1</v>
      </c>
      <c r="I50" s="59" t="n">
        <f aca="false">ΣΥΝΔΥΑΣΜΩΝ!H50</f>
        <v>9</v>
      </c>
      <c r="J50" s="60" t="n">
        <f aca="false">ΣΥΝΔΥΑΣΜΩΝ!I50</f>
        <v>279</v>
      </c>
      <c r="K50" s="61" t="n">
        <f aca="false">ΣΥΝΔΥΑΣΜΩΝ!Q50</f>
        <v>0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</row>
    <row r="51" s="29" customFormat="true" ht="20.1" hidden="false" customHeight="true" outlineLevel="0" collapsed="false">
      <c r="A51" s="57" t="s">
        <v>131</v>
      </c>
      <c r="B51" s="58" t="s">
        <v>120</v>
      </c>
      <c r="C51" s="58" t="n">
        <f aca="false">ΣΥΝΔΥΑΣΜΩΝ!C51</f>
        <v>486</v>
      </c>
      <c r="D51" s="54"/>
      <c r="E51" s="58" t="n">
        <f aca="false">ΣΥΝΔΥΑΣΜΩΝ!D51</f>
        <v>294</v>
      </c>
      <c r="F51" s="54"/>
      <c r="G51" s="58" t="n">
        <f aca="false">ΣΥΝΔΥΑΣΜΩΝ!F51</f>
        <v>9</v>
      </c>
      <c r="H51" s="58" t="n">
        <f aca="false">ΣΥΝΔΥΑΣΜΩΝ!G51</f>
        <v>5</v>
      </c>
      <c r="I51" s="59" t="n">
        <f aca="false">ΣΥΝΔΥΑΣΜΩΝ!H51</f>
        <v>14</v>
      </c>
      <c r="J51" s="60" t="n">
        <f aca="false">ΣΥΝΔΥΑΣΜΩΝ!I51</f>
        <v>280</v>
      </c>
      <c r="K51" s="61" t="n">
        <f aca="false">ΣΥΝΔΥΑΣΜΩΝ!Q51</f>
        <v>1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 t="n">
        <v>1</v>
      </c>
      <c r="AD51" s="63"/>
      <c r="AE51" s="63"/>
    </row>
    <row r="52" s="29" customFormat="true" ht="20.1" hidden="false" customHeight="true" outlineLevel="0" collapsed="false">
      <c r="A52" s="57" t="s">
        <v>132</v>
      </c>
      <c r="B52" s="58" t="s">
        <v>120</v>
      </c>
      <c r="C52" s="58" t="n">
        <f aca="false">ΣΥΝΔΥΑΣΜΩΝ!C52</f>
        <v>482</v>
      </c>
      <c r="D52" s="54"/>
      <c r="E52" s="58" t="n">
        <f aca="false">ΣΥΝΔΥΑΣΜΩΝ!D52</f>
        <v>282</v>
      </c>
      <c r="F52" s="54"/>
      <c r="G52" s="58" t="n">
        <f aca="false">ΣΥΝΔΥΑΣΜΩΝ!F52</f>
        <v>8</v>
      </c>
      <c r="H52" s="58" t="n">
        <f aca="false">ΣΥΝΔΥΑΣΜΩΝ!G52</f>
        <v>5</v>
      </c>
      <c r="I52" s="59" t="n">
        <f aca="false">ΣΥΝΔΥΑΣΜΩΝ!H52</f>
        <v>13</v>
      </c>
      <c r="J52" s="60" t="n">
        <f aca="false">ΣΥΝΔΥΑΣΜΩΝ!I52</f>
        <v>269</v>
      </c>
      <c r="K52" s="61" t="n">
        <f aca="false">ΣΥΝΔΥΑΣΜΩΝ!Q52</f>
        <v>0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</row>
    <row r="53" s="29" customFormat="true" ht="20.1" hidden="false" customHeight="true" outlineLevel="0" collapsed="false">
      <c r="A53" s="57" t="s">
        <v>133</v>
      </c>
      <c r="B53" s="58" t="s">
        <v>120</v>
      </c>
      <c r="C53" s="58" t="n">
        <f aca="false">ΣΥΝΔΥΑΣΜΩΝ!C53</f>
        <v>509</v>
      </c>
      <c r="D53" s="54"/>
      <c r="E53" s="58" t="n">
        <f aca="false">ΣΥΝΔΥΑΣΜΩΝ!D53</f>
        <v>309</v>
      </c>
      <c r="F53" s="54"/>
      <c r="G53" s="58" t="n">
        <f aca="false">ΣΥΝΔΥΑΣΜΩΝ!F53</f>
        <v>7</v>
      </c>
      <c r="H53" s="58" t="n">
        <f aca="false">ΣΥΝΔΥΑΣΜΩΝ!G53</f>
        <v>1</v>
      </c>
      <c r="I53" s="59" t="n">
        <f aca="false">ΣΥΝΔΥΑΣΜΩΝ!H53</f>
        <v>8</v>
      </c>
      <c r="J53" s="60" t="n">
        <f aca="false">ΣΥΝΔΥΑΣΜΩΝ!I53</f>
        <v>301</v>
      </c>
      <c r="K53" s="61" t="n">
        <f aca="false">ΣΥΝΔΥΑΣΜΩΝ!Q53</f>
        <v>0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</row>
    <row r="54" s="29" customFormat="true" ht="20.1" hidden="false" customHeight="true" outlineLevel="0" collapsed="false">
      <c r="A54" s="57" t="s">
        <v>134</v>
      </c>
      <c r="B54" s="58" t="s">
        <v>135</v>
      </c>
      <c r="C54" s="58" t="n">
        <f aca="false">ΣΥΝΔΥΑΣΜΩΝ!C54</f>
        <v>136</v>
      </c>
      <c r="D54" s="54"/>
      <c r="E54" s="58" t="n">
        <f aca="false">ΣΥΝΔΥΑΣΜΩΝ!D54</f>
        <v>82</v>
      </c>
      <c r="F54" s="54"/>
      <c r="G54" s="58" t="n">
        <f aca="false">ΣΥΝΔΥΑΣΜΩΝ!F54</f>
        <v>2</v>
      </c>
      <c r="H54" s="58" t="n">
        <f aca="false">ΣΥΝΔΥΑΣΜΩΝ!G54</f>
        <v>1</v>
      </c>
      <c r="I54" s="59" t="n">
        <f aca="false">ΣΥΝΔΥΑΣΜΩΝ!H54</f>
        <v>3</v>
      </c>
      <c r="J54" s="60" t="n">
        <f aca="false">ΣΥΝΔΥΑΣΜΩΝ!I54</f>
        <v>79</v>
      </c>
      <c r="K54" s="61" t="n">
        <f aca="false">ΣΥΝΔΥΑΣΜΩΝ!Q54</f>
        <v>0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</row>
    <row r="55" s="29" customFormat="true" ht="20.1" hidden="false" customHeight="true" outlineLevel="0" collapsed="false">
      <c r="A55" s="57" t="s">
        <v>136</v>
      </c>
      <c r="B55" s="58" t="s">
        <v>137</v>
      </c>
      <c r="C55" s="58" t="n">
        <f aca="false">ΣΥΝΔΥΑΣΜΩΝ!C55</f>
        <v>243</v>
      </c>
      <c r="D55" s="54"/>
      <c r="E55" s="58" t="n">
        <f aca="false">ΣΥΝΔΥΑΣΜΩΝ!D55</f>
        <v>155</v>
      </c>
      <c r="F55" s="54"/>
      <c r="G55" s="58" t="n">
        <f aca="false">ΣΥΝΔΥΑΣΜΩΝ!F55</f>
        <v>2</v>
      </c>
      <c r="H55" s="58" t="n">
        <f aca="false">ΣΥΝΔΥΑΣΜΩΝ!G55</f>
        <v>0</v>
      </c>
      <c r="I55" s="59" t="n">
        <f aca="false">ΣΥΝΔΥΑΣΜΩΝ!H55</f>
        <v>2</v>
      </c>
      <c r="J55" s="60" t="n">
        <f aca="false">ΣΥΝΔΥΑΣΜΩΝ!I55</f>
        <v>153</v>
      </c>
      <c r="K55" s="61" t="n">
        <f aca="false">ΣΥΝΔΥΑΣΜΩΝ!Q55</f>
        <v>0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</row>
    <row r="56" s="29" customFormat="true" ht="20.1" hidden="false" customHeight="true" outlineLevel="0" collapsed="false">
      <c r="A56" s="57" t="s">
        <v>138</v>
      </c>
      <c r="B56" s="58" t="s">
        <v>139</v>
      </c>
      <c r="C56" s="58" t="n">
        <f aca="false">ΣΥΝΔΥΑΣΜΩΝ!C56</f>
        <v>440</v>
      </c>
      <c r="D56" s="54"/>
      <c r="E56" s="58" t="n">
        <f aca="false">ΣΥΝΔΥΑΣΜΩΝ!D56</f>
        <v>192</v>
      </c>
      <c r="F56" s="54"/>
      <c r="G56" s="58" t="n">
        <f aca="false">ΣΥΝΔΥΑΣΜΩΝ!F56</f>
        <v>1</v>
      </c>
      <c r="H56" s="58" t="n">
        <f aca="false">ΣΥΝΔΥΑΣΜΩΝ!G56</f>
        <v>3</v>
      </c>
      <c r="I56" s="59" t="n">
        <f aca="false">ΣΥΝΔΥΑΣΜΩΝ!H56</f>
        <v>4</v>
      </c>
      <c r="J56" s="60" t="n">
        <f aca="false">ΣΥΝΔΥΑΣΜΩΝ!I56</f>
        <v>188</v>
      </c>
      <c r="K56" s="61" t="n">
        <f aca="false">ΣΥΝΔΥΑΣΜΩΝ!Q56</f>
        <v>0</v>
      </c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</row>
    <row r="57" s="29" customFormat="true" ht="20.1" hidden="false" customHeight="true" outlineLevel="0" collapsed="false">
      <c r="A57" s="57" t="s">
        <v>140</v>
      </c>
      <c r="B57" s="58" t="s">
        <v>141</v>
      </c>
      <c r="C57" s="58" t="n">
        <f aca="false">ΣΥΝΔΥΑΣΜΩΝ!C57</f>
        <v>92</v>
      </c>
      <c r="D57" s="54"/>
      <c r="E57" s="58" t="n">
        <f aca="false">ΣΥΝΔΥΑΣΜΩΝ!D57</f>
        <v>57</v>
      </c>
      <c r="F57" s="54"/>
      <c r="G57" s="58" t="n">
        <f aca="false">ΣΥΝΔΥΑΣΜΩΝ!F57</f>
        <v>2</v>
      </c>
      <c r="H57" s="58" t="n">
        <f aca="false">ΣΥΝΔΥΑΣΜΩΝ!G57</f>
        <v>3</v>
      </c>
      <c r="I57" s="59" t="n">
        <f aca="false">ΣΥΝΔΥΑΣΜΩΝ!H57</f>
        <v>5</v>
      </c>
      <c r="J57" s="60" t="n">
        <f aca="false">ΣΥΝΔΥΑΣΜΩΝ!I57</f>
        <v>52</v>
      </c>
      <c r="K57" s="61" t="n">
        <f aca="false">ΣΥΝΔΥΑΣΜΩΝ!Q57</f>
        <v>0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</row>
    <row r="58" s="29" customFormat="true" ht="20.1" hidden="false" customHeight="true" outlineLevel="0" collapsed="false">
      <c r="A58" s="57" t="s">
        <v>142</v>
      </c>
      <c r="B58" s="58" t="s">
        <v>143</v>
      </c>
      <c r="C58" s="58" t="n">
        <f aca="false">ΣΥΝΔΥΑΣΜΩΝ!C58</f>
        <v>205</v>
      </c>
      <c r="D58" s="54"/>
      <c r="E58" s="58" t="n">
        <f aca="false">ΣΥΝΔΥΑΣΜΩΝ!D58</f>
        <v>138</v>
      </c>
      <c r="F58" s="54"/>
      <c r="G58" s="58" t="n">
        <f aca="false">ΣΥΝΔΥΑΣΜΩΝ!F58</f>
        <v>9</v>
      </c>
      <c r="H58" s="58" t="n">
        <f aca="false">ΣΥΝΔΥΑΣΜΩΝ!G58</f>
        <v>0</v>
      </c>
      <c r="I58" s="59" t="n">
        <f aca="false">ΣΥΝΔΥΑΣΜΩΝ!H58</f>
        <v>9</v>
      </c>
      <c r="J58" s="60" t="n">
        <f aca="false">ΣΥΝΔΥΑΣΜΩΝ!I58</f>
        <v>129</v>
      </c>
      <c r="K58" s="61" t="n">
        <f aca="false">ΣΥΝΔΥΑΣΜΩΝ!Q58</f>
        <v>0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s="29" customFormat="true" ht="20.1" hidden="false" customHeight="true" outlineLevel="0" collapsed="false">
      <c r="A59" s="57" t="s">
        <v>144</v>
      </c>
      <c r="B59" s="58" t="s">
        <v>145</v>
      </c>
      <c r="C59" s="58" t="n">
        <f aca="false">ΣΥΝΔΥΑΣΜΩΝ!C59</f>
        <v>88</v>
      </c>
      <c r="D59" s="54"/>
      <c r="E59" s="58" t="n">
        <f aca="false">ΣΥΝΔΥΑΣΜΩΝ!D59</f>
        <v>44</v>
      </c>
      <c r="F59" s="54"/>
      <c r="G59" s="58" t="n">
        <f aca="false">ΣΥΝΔΥΑΣΜΩΝ!F59</f>
        <v>2</v>
      </c>
      <c r="H59" s="58" t="n">
        <f aca="false">ΣΥΝΔΥΑΣΜΩΝ!G59</f>
        <v>0</v>
      </c>
      <c r="I59" s="59" t="n">
        <f aca="false">ΣΥΝΔΥΑΣΜΩΝ!H59</f>
        <v>2</v>
      </c>
      <c r="J59" s="60" t="n">
        <f aca="false">ΣΥΝΔΥΑΣΜΩΝ!I59</f>
        <v>42</v>
      </c>
      <c r="K59" s="61" t="n">
        <f aca="false">ΣΥΝΔΥΑΣΜΩΝ!Q59</f>
        <v>0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</row>
    <row r="60" s="29" customFormat="true" ht="20.1" hidden="false" customHeight="true" outlineLevel="0" collapsed="false">
      <c r="A60" s="57" t="s">
        <v>146</v>
      </c>
      <c r="B60" s="58" t="s">
        <v>147</v>
      </c>
      <c r="C60" s="58" t="n">
        <f aca="false">ΣΥΝΔΥΑΣΜΩΝ!C60</f>
        <v>450</v>
      </c>
      <c r="D60" s="54"/>
      <c r="E60" s="58" t="n">
        <f aca="false">ΣΥΝΔΥΑΣΜΩΝ!D60</f>
        <v>271</v>
      </c>
      <c r="F60" s="54"/>
      <c r="G60" s="58" t="n">
        <f aca="false">ΣΥΝΔΥΑΣΜΩΝ!F60</f>
        <v>1</v>
      </c>
      <c r="H60" s="58" t="n">
        <f aca="false">ΣΥΝΔΥΑΣΜΩΝ!G60</f>
        <v>1</v>
      </c>
      <c r="I60" s="59" t="n">
        <f aca="false">ΣΥΝΔΥΑΣΜΩΝ!H60</f>
        <v>2</v>
      </c>
      <c r="J60" s="60" t="n">
        <f aca="false">ΣΥΝΔΥΑΣΜΩΝ!I60</f>
        <v>269</v>
      </c>
      <c r="K60" s="61" t="n">
        <f aca="false">ΣΥΝΔΥΑΣΜΩΝ!Q60</f>
        <v>0</v>
      </c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</row>
    <row r="61" s="29" customFormat="true" ht="20.1" hidden="false" customHeight="true" outlineLevel="0" collapsed="false">
      <c r="A61" s="57" t="s">
        <v>148</v>
      </c>
      <c r="B61" s="58" t="s">
        <v>147</v>
      </c>
      <c r="C61" s="58" t="n">
        <f aca="false">ΣΥΝΔΥΑΣΜΩΝ!C61</f>
        <v>495</v>
      </c>
      <c r="D61" s="54"/>
      <c r="E61" s="58" t="n">
        <f aca="false">ΣΥΝΔΥΑΣΜΩΝ!D61</f>
        <v>263</v>
      </c>
      <c r="F61" s="54"/>
      <c r="G61" s="58" t="n">
        <f aca="false">ΣΥΝΔΥΑΣΜΩΝ!F61</f>
        <v>1</v>
      </c>
      <c r="H61" s="58" t="n">
        <f aca="false">ΣΥΝΔΥΑΣΜΩΝ!G61</f>
        <v>7</v>
      </c>
      <c r="I61" s="59" t="n">
        <f aca="false">ΣΥΝΔΥΑΣΜΩΝ!H61</f>
        <v>8</v>
      </c>
      <c r="J61" s="60" t="n">
        <f aca="false">ΣΥΝΔΥΑΣΜΩΝ!I61</f>
        <v>255</v>
      </c>
      <c r="K61" s="61" t="n">
        <f aca="false">ΣΥΝΔΥΑΣΜΩΝ!Q61</f>
        <v>0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</row>
    <row r="62" s="29" customFormat="true" ht="20.1" hidden="false" customHeight="true" outlineLevel="0" collapsed="false">
      <c r="A62" s="57" t="s">
        <v>149</v>
      </c>
      <c r="B62" s="58" t="s">
        <v>150</v>
      </c>
      <c r="C62" s="58" t="n">
        <f aca="false">ΣΥΝΔΥΑΣΜΩΝ!C62</f>
        <v>542</v>
      </c>
      <c r="D62" s="54"/>
      <c r="E62" s="58" t="n">
        <f aca="false">ΣΥΝΔΥΑΣΜΩΝ!D62</f>
        <v>251</v>
      </c>
      <c r="F62" s="54"/>
      <c r="G62" s="58" t="n">
        <f aca="false">ΣΥΝΔΥΑΣΜΩΝ!F62</f>
        <v>7</v>
      </c>
      <c r="H62" s="58" t="n">
        <f aca="false">ΣΥΝΔΥΑΣΜΩΝ!G62</f>
        <v>0</v>
      </c>
      <c r="I62" s="59" t="n">
        <f aca="false">ΣΥΝΔΥΑΣΜΩΝ!H62</f>
        <v>7</v>
      </c>
      <c r="J62" s="60" t="n">
        <f aca="false">ΣΥΝΔΥΑΣΜΩΝ!I62</f>
        <v>244</v>
      </c>
      <c r="K62" s="61" t="n">
        <f aca="false">ΣΥΝΔΥΑΣΜΩΝ!Q62</f>
        <v>0</v>
      </c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</row>
    <row r="63" s="29" customFormat="true" ht="20.1" hidden="false" customHeight="true" outlineLevel="0" collapsed="false">
      <c r="A63" s="57" t="s">
        <v>151</v>
      </c>
      <c r="B63" s="58" t="s">
        <v>152</v>
      </c>
      <c r="C63" s="58" t="n">
        <f aca="false">ΣΥΝΔΥΑΣΜΩΝ!C63</f>
        <v>496</v>
      </c>
      <c r="D63" s="54"/>
      <c r="E63" s="58" t="n">
        <f aca="false">ΣΥΝΔΥΑΣΜΩΝ!D63</f>
        <v>295</v>
      </c>
      <c r="F63" s="54"/>
      <c r="G63" s="58" t="n">
        <f aca="false">ΣΥΝΔΥΑΣΜΩΝ!F63</f>
        <v>7</v>
      </c>
      <c r="H63" s="58" t="n">
        <f aca="false">ΣΥΝΔΥΑΣΜΩΝ!G63</f>
        <v>1</v>
      </c>
      <c r="I63" s="59" t="n">
        <f aca="false">ΣΥΝΔΥΑΣΜΩΝ!H63</f>
        <v>8</v>
      </c>
      <c r="J63" s="60" t="n">
        <f aca="false">ΣΥΝΔΥΑΣΜΩΝ!I63</f>
        <v>287</v>
      </c>
      <c r="K63" s="61" t="n">
        <f aca="false">ΣΥΝΔΥΑΣΜΩΝ!Q63</f>
        <v>0</v>
      </c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</row>
    <row r="64" s="29" customFormat="true" ht="20.1" hidden="false" customHeight="true" outlineLevel="0" collapsed="false">
      <c r="A64" s="57" t="s">
        <v>153</v>
      </c>
      <c r="B64" s="58" t="s">
        <v>154</v>
      </c>
      <c r="C64" s="58" t="n">
        <f aca="false">ΣΥΝΔΥΑΣΜΩΝ!C64</f>
        <v>500</v>
      </c>
      <c r="D64" s="54"/>
      <c r="E64" s="58" t="n">
        <f aca="false">ΣΥΝΔΥΑΣΜΩΝ!D64</f>
        <v>256</v>
      </c>
      <c r="F64" s="54"/>
      <c r="G64" s="58" t="n">
        <f aca="false">ΣΥΝΔΥΑΣΜΩΝ!F64</f>
        <v>4</v>
      </c>
      <c r="H64" s="58" t="n">
        <f aca="false">ΣΥΝΔΥΑΣΜΩΝ!G64</f>
        <v>1</v>
      </c>
      <c r="I64" s="59" t="n">
        <f aca="false">ΣΥΝΔΥΑΣΜΩΝ!H64</f>
        <v>5</v>
      </c>
      <c r="J64" s="60" t="n">
        <f aca="false">ΣΥΝΔΥΑΣΜΩΝ!I64</f>
        <v>251</v>
      </c>
      <c r="K64" s="61" t="n">
        <f aca="false">ΣΥΝΔΥΑΣΜΩΝ!Q64</f>
        <v>0</v>
      </c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</row>
    <row r="65" s="29" customFormat="true" ht="20.1" hidden="false" customHeight="true" outlineLevel="0" collapsed="false">
      <c r="A65" s="57" t="s">
        <v>155</v>
      </c>
      <c r="B65" s="58" t="s">
        <v>156</v>
      </c>
      <c r="C65" s="58" t="n">
        <f aca="false">ΣΥΝΔΥΑΣΜΩΝ!C65</f>
        <v>333</v>
      </c>
      <c r="D65" s="54"/>
      <c r="E65" s="58" t="n">
        <f aca="false">ΣΥΝΔΥΑΣΜΩΝ!D65</f>
        <v>181</v>
      </c>
      <c r="F65" s="54"/>
      <c r="G65" s="58" t="n">
        <f aca="false">ΣΥΝΔΥΑΣΜΩΝ!F65</f>
        <v>2</v>
      </c>
      <c r="H65" s="58" t="n">
        <f aca="false">ΣΥΝΔΥΑΣΜΩΝ!G65</f>
        <v>3</v>
      </c>
      <c r="I65" s="59" t="n">
        <f aca="false">ΣΥΝΔΥΑΣΜΩΝ!H65</f>
        <v>5</v>
      </c>
      <c r="J65" s="60" t="n">
        <f aca="false">ΣΥΝΔΥΑΣΜΩΝ!I65</f>
        <v>176</v>
      </c>
      <c r="K65" s="61" t="n">
        <f aca="false">ΣΥΝΔΥΑΣΜΩΝ!Q65</f>
        <v>0</v>
      </c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</row>
    <row r="66" s="29" customFormat="true" ht="20.1" hidden="false" customHeight="true" outlineLevel="0" collapsed="false">
      <c r="A66" s="57" t="s">
        <v>157</v>
      </c>
      <c r="B66" s="58" t="s">
        <v>158</v>
      </c>
      <c r="C66" s="58" t="n">
        <f aca="false">ΣΥΝΔΥΑΣΜΩΝ!C66</f>
        <v>154</v>
      </c>
      <c r="D66" s="54"/>
      <c r="E66" s="58" t="n">
        <f aca="false">ΣΥΝΔΥΑΣΜΩΝ!D66</f>
        <v>82</v>
      </c>
      <c r="F66" s="54"/>
      <c r="G66" s="58" t="n">
        <f aca="false">ΣΥΝΔΥΑΣΜΩΝ!F66</f>
        <v>1</v>
      </c>
      <c r="H66" s="58" t="n">
        <f aca="false">ΣΥΝΔΥΑΣΜΩΝ!G66</f>
        <v>1</v>
      </c>
      <c r="I66" s="59" t="n">
        <f aca="false">ΣΥΝΔΥΑΣΜΩΝ!H66</f>
        <v>2</v>
      </c>
      <c r="J66" s="60" t="n">
        <f aca="false">ΣΥΝΔΥΑΣΜΩΝ!I66</f>
        <v>80</v>
      </c>
      <c r="K66" s="61" t="n">
        <f aca="false">ΣΥΝΔΥΑΣΜΩΝ!Q66</f>
        <v>0</v>
      </c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</row>
    <row r="67" s="29" customFormat="true" ht="20.1" hidden="false" customHeight="true" outlineLevel="0" collapsed="false">
      <c r="A67" s="57" t="s">
        <v>159</v>
      </c>
      <c r="B67" s="58" t="s">
        <v>160</v>
      </c>
      <c r="C67" s="58" t="n">
        <f aca="false">ΣΥΝΔΥΑΣΜΩΝ!C67</f>
        <v>322</v>
      </c>
      <c r="D67" s="54"/>
      <c r="E67" s="58" t="n">
        <f aca="false">ΣΥΝΔΥΑΣΜΩΝ!D67</f>
        <v>135</v>
      </c>
      <c r="F67" s="54"/>
      <c r="G67" s="58" t="n">
        <f aca="false">ΣΥΝΔΥΑΣΜΩΝ!F67</f>
        <v>4</v>
      </c>
      <c r="H67" s="58" t="n">
        <f aca="false">ΣΥΝΔΥΑΣΜΩΝ!G67</f>
        <v>6</v>
      </c>
      <c r="I67" s="59" t="n">
        <f aca="false">ΣΥΝΔΥΑΣΜΩΝ!H67</f>
        <v>10</v>
      </c>
      <c r="J67" s="60" t="n">
        <f aca="false">ΣΥΝΔΥΑΣΜΩΝ!I67</f>
        <v>125</v>
      </c>
      <c r="K67" s="61" t="n">
        <f aca="false">ΣΥΝΔΥΑΣΜΩΝ!Q67</f>
        <v>0</v>
      </c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</row>
    <row r="68" s="29" customFormat="true" ht="20.1" hidden="false" customHeight="true" outlineLevel="0" collapsed="false">
      <c r="A68" s="57" t="s">
        <v>161</v>
      </c>
      <c r="B68" s="58" t="s">
        <v>162</v>
      </c>
      <c r="C68" s="58" t="n">
        <f aca="false">ΣΥΝΔΥΑΣΜΩΝ!C68</f>
        <v>392</v>
      </c>
      <c r="D68" s="54"/>
      <c r="E68" s="58" t="n">
        <f aca="false">ΣΥΝΔΥΑΣΜΩΝ!D68</f>
        <v>172</v>
      </c>
      <c r="F68" s="54"/>
      <c r="G68" s="58" t="n">
        <f aca="false">ΣΥΝΔΥΑΣΜΩΝ!F68</f>
        <v>3</v>
      </c>
      <c r="H68" s="58" t="n">
        <f aca="false">ΣΥΝΔΥΑΣΜΩΝ!G68</f>
        <v>3</v>
      </c>
      <c r="I68" s="59" t="n">
        <f aca="false">ΣΥΝΔΥΑΣΜΩΝ!H68</f>
        <v>6</v>
      </c>
      <c r="J68" s="60" t="n">
        <f aca="false">ΣΥΝΔΥΑΣΜΩΝ!I68</f>
        <v>166</v>
      </c>
      <c r="K68" s="61" t="n">
        <f aca="false">ΣΥΝΔΥΑΣΜΩΝ!Q68</f>
        <v>0</v>
      </c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</row>
    <row r="69" s="29" customFormat="true" ht="20.1" hidden="false" customHeight="true" outlineLevel="0" collapsed="false">
      <c r="A69" s="57" t="s">
        <v>163</v>
      </c>
      <c r="B69" s="58" t="s">
        <v>162</v>
      </c>
      <c r="C69" s="58" t="n">
        <f aca="false">ΣΥΝΔΥΑΣΜΩΝ!C69</f>
        <v>460</v>
      </c>
      <c r="D69" s="54"/>
      <c r="E69" s="58" t="n">
        <f aca="false">ΣΥΝΔΥΑΣΜΩΝ!D69</f>
        <v>218</v>
      </c>
      <c r="F69" s="54"/>
      <c r="G69" s="58" t="n">
        <f aca="false">ΣΥΝΔΥΑΣΜΩΝ!F69</f>
        <v>2</v>
      </c>
      <c r="H69" s="58" t="n">
        <f aca="false">ΣΥΝΔΥΑΣΜΩΝ!G69</f>
        <v>5</v>
      </c>
      <c r="I69" s="59" t="n">
        <f aca="false">ΣΥΝΔΥΑΣΜΩΝ!H69</f>
        <v>7</v>
      </c>
      <c r="J69" s="60" t="n">
        <f aca="false">ΣΥΝΔΥΑΣΜΩΝ!I69</f>
        <v>211</v>
      </c>
      <c r="K69" s="61" t="n">
        <f aca="false">ΣΥΝΔΥΑΣΜΩΝ!Q69</f>
        <v>0</v>
      </c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</row>
    <row r="70" s="29" customFormat="true" ht="20.1" hidden="false" customHeight="true" outlineLevel="0" collapsed="false">
      <c r="A70" s="57" t="s">
        <v>164</v>
      </c>
      <c r="B70" s="58" t="s">
        <v>165</v>
      </c>
      <c r="C70" s="58" t="n">
        <f aca="false">ΣΥΝΔΥΑΣΜΩΝ!C70</f>
        <v>168</v>
      </c>
      <c r="D70" s="54"/>
      <c r="E70" s="58" t="n">
        <f aca="false">ΣΥΝΔΥΑΣΜΩΝ!D70</f>
        <v>94</v>
      </c>
      <c r="F70" s="54"/>
      <c r="G70" s="58" t="n">
        <f aca="false">ΣΥΝΔΥΑΣΜΩΝ!F70</f>
        <v>1</v>
      </c>
      <c r="H70" s="58" t="n">
        <f aca="false">ΣΥΝΔΥΑΣΜΩΝ!G70</f>
        <v>0</v>
      </c>
      <c r="I70" s="59" t="n">
        <f aca="false">ΣΥΝΔΥΑΣΜΩΝ!H70</f>
        <v>1</v>
      </c>
      <c r="J70" s="60" t="n">
        <f aca="false">ΣΥΝΔΥΑΣΜΩΝ!I70</f>
        <v>93</v>
      </c>
      <c r="K70" s="61" t="n">
        <f aca="false">ΣΥΝΔΥΑΣΜΩΝ!Q70</f>
        <v>0</v>
      </c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</row>
    <row r="71" s="29" customFormat="true" ht="20.1" hidden="false" customHeight="true" outlineLevel="0" collapsed="false">
      <c r="A71" s="57" t="s">
        <v>166</v>
      </c>
      <c r="B71" s="58" t="s">
        <v>167</v>
      </c>
      <c r="C71" s="58" t="n">
        <f aca="false">ΣΥΝΔΥΑΣΜΩΝ!C71</f>
        <v>525</v>
      </c>
      <c r="D71" s="54"/>
      <c r="E71" s="58" t="n">
        <f aca="false">ΣΥΝΔΥΑΣΜΩΝ!D71</f>
        <v>217</v>
      </c>
      <c r="F71" s="54"/>
      <c r="G71" s="58" t="n">
        <f aca="false">ΣΥΝΔΥΑΣΜΩΝ!F71</f>
        <v>7</v>
      </c>
      <c r="H71" s="58" t="n">
        <f aca="false">ΣΥΝΔΥΑΣΜΩΝ!G71</f>
        <v>3</v>
      </c>
      <c r="I71" s="59" t="n">
        <f aca="false">ΣΥΝΔΥΑΣΜΩΝ!H71</f>
        <v>10</v>
      </c>
      <c r="J71" s="60" t="n">
        <f aca="false">ΣΥΝΔΥΑΣΜΩΝ!I71</f>
        <v>207</v>
      </c>
      <c r="K71" s="61" t="n">
        <f aca="false">ΣΥΝΔΥΑΣΜΩΝ!Q71</f>
        <v>0</v>
      </c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</row>
    <row r="72" s="29" customFormat="true" ht="20.1" hidden="false" customHeight="true" outlineLevel="0" collapsed="false">
      <c r="A72" s="57" t="s">
        <v>168</v>
      </c>
      <c r="B72" s="58" t="s">
        <v>169</v>
      </c>
      <c r="C72" s="58" t="n">
        <f aca="false">ΣΥΝΔΥΑΣΜΩΝ!C72</f>
        <v>178</v>
      </c>
      <c r="D72" s="54"/>
      <c r="E72" s="58" t="n">
        <f aca="false">ΣΥΝΔΥΑΣΜΩΝ!D72</f>
        <v>89</v>
      </c>
      <c r="F72" s="54"/>
      <c r="G72" s="58" t="n">
        <f aca="false">ΣΥΝΔΥΑΣΜΩΝ!F72</f>
        <v>6</v>
      </c>
      <c r="H72" s="58" t="n">
        <f aca="false">ΣΥΝΔΥΑΣΜΩΝ!G72</f>
        <v>6</v>
      </c>
      <c r="I72" s="59" t="n">
        <f aca="false">ΣΥΝΔΥΑΣΜΩΝ!H72</f>
        <v>12</v>
      </c>
      <c r="J72" s="60" t="n">
        <f aca="false">ΣΥΝΔΥΑΣΜΩΝ!I72</f>
        <v>77</v>
      </c>
      <c r="K72" s="61" t="n">
        <f aca="false">ΣΥΝΔΥΑΣΜΩΝ!Q72</f>
        <v>0</v>
      </c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</row>
    <row r="73" s="29" customFormat="true" ht="20.1" hidden="false" customHeight="true" outlineLevel="0" collapsed="false">
      <c r="A73" s="57" t="s">
        <v>170</v>
      </c>
      <c r="B73" s="58" t="s">
        <v>171</v>
      </c>
      <c r="C73" s="58" t="n">
        <f aca="false">ΣΥΝΔΥΑΣΜΩΝ!C73</f>
        <v>509</v>
      </c>
      <c r="D73" s="54"/>
      <c r="E73" s="58" t="n">
        <f aca="false">ΣΥΝΔΥΑΣΜΩΝ!D73</f>
        <v>256</v>
      </c>
      <c r="F73" s="54"/>
      <c r="G73" s="58" t="n">
        <f aca="false">ΣΥΝΔΥΑΣΜΩΝ!F73</f>
        <v>6</v>
      </c>
      <c r="H73" s="58" t="n">
        <f aca="false">ΣΥΝΔΥΑΣΜΩΝ!G73</f>
        <v>0</v>
      </c>
      <c r="I73" s="59" t="n">
        <f aca="false">ΣΥΝΔΥΑΣΜΩΝ!H73</f>
        <v>6</v>
      </c>
      <c r="J73" s="60" t="n">
        <f aca="false">ΣΥΝΔΥΑΣΜΩΝ!I73</f>
        <v>250</v>
      </c>
      <c r="K73" s="61" t="n">
        <f aca="false">ΣΥΝΔΥΑΣΜΩΝ!Q73</f>
        <v>0</v>
      </c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</row>
    <row r="74" s="29" customFormat="true" ht="20.1" hidden="false" customHeight="true" outlineLevel="0" collapsed="false">
      <c r="A74" s="57" t="s">
        <v>172</v>
      </c>
      <c r="B74" s="58" t="s">
        <v>173</v>
      </c>
      <c r="C74" s="58" t="n">
        <f aca="false">ΣΥΝΔΥΑΣΜΩΝ!C74</f>
        <v>462</v>
      </c>
      <c r="D74" s="54"/>
      <c r="E74" s="58" t="n">
        <f aca="false">ΣΥΝΔΥΑΣΜΩΝ!D74</f>
        <v>234</v>
      </c>
      <c r="F74" s="54"/>
      <c r="G74" s="58" t="n">
        <f aca="false">ΣΥΝΔΥΑΣΜΩΝ!F74</f>
        <v>4</v>
      </c>
      <c r="H74" s="58" t="n">
        <f aca="false">ΣΥΝΔΥΑΣΜΩΝ!G74</f>
        <v>3</v>
      </c>
      <c r="I74" s="59" t="n">
        <f aca="false">ΣΥΝΔΥΑΣΜΩΝ!H74</f>
        <v>7</v>
      </c>
      <c r="J74" s="60" t="n">
        <f aca="false">ΣΥΝΔΥΑΣΜΩΝ!I74</f>
        <v>227</v>
      </c>
      <c r="K74" s="61" t="n">
        <f aca="false">ΣΥΝΔΥΑΣΜΩΝ!Q74</f>
        <v>0</v>
      </c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</row>
    <row r="75" s="29" customFormat="true" ht="20.1" hidden="false" customHeight="true" outlineLevel="0" collapsed="false">
      <c r="A75" s="57" t="s">
        <v>174</v>
      </c>
      <c r="B75" s="58" t="s">
        <v>175</v>
      </c>
      <c r="C75" s="58" t="n">
        <f aca="false">ΣΥΝΔΥΑΣΜΩΝ!C75</f>
        <v>464</v>
      </c>
      <c r="D75" s="54"/>
      <c r="E75" s="58" t="n">
        <f aca="false">ΣΥΝΔΥΑΣΜΩΝ!D75</f>
        <v>255</v>
      </c>
      <c r="F75" s="54"/>
      <c r="G75" s="58" t="n">
        <f aca="false">ΣΥΝΔΥΑΣΜΩΝ!F75</f>
        <v>3</v>
      </c>
      <c r="H75" s="58" t="n">
        <f aca="false">ΣΥΝΔΥΑΣΜΩΝ!G75</f>
        <v>0</v>
      </c>
      <c r="I75" s="59" t="n">
        <f aca="false">ΣΥΝΔΥΑΣΜΩΝ!H75</f>
        <v>3</v>
      </c>
      <c r="J75" s="60" t="n">
        <f aca="false">ΣΥΝΔΥΑΣΜΩΝ!I75</f>
        <v>252</v>
      </c>
      <c r="K75" s="61" t="n">
        <f aca="false">ΣΥΝΔΥΑΣΜΩΝ!Q75</f>
        <v>0</v>
      </c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</row>
    <row r="76" s="29" customFormat="true" ht="20.1" hidden="false" customHeight="true" outlineLevel="0" collapsed="false">
      <c r="A76" s="57" t="s">
        <v>176</v>
      </c>
      <c r="B76" s="58" t="s">
        <v>177</v>
      </c>
      <c r="C76" s="58" t="n">
        <f aca="false">ΣΥΝΔΥΑΣΜΩΝ!C76</f>
        <v>123</v>
      </c>
      <c r="D76" s="54"/>
      <c r="E76" s="58" t="n">
        <f aca="false">ΣΥΝΔΥΑΣΜΩΝ!D76</f>
        <v>87</v>
      </c>
      <c r="F76" s="54"/>
      <c r="G76" s="58" t="n">
        <f aca="false">ΣΥΝΔΥΑΣΜΩΝ!F76</f>
        <v>5</v>
      </c>
      <c r="H76" s="58" t="n">
        <f aca="false">ΣΥΝΔΥΑΣΜΩΝ!G76</f>
        <v>0</v>
      </c>
      <c r="I76" s="59" t="n">
        <f aca="false">ΣΥΝΔΥΑΣΜΩΝ!H76</f>
        <v>5</v>
      </c>
      <c r="J76" s="60" t="n">
        <f aca="false">ΣΥΝΔΥΑΣΜΩΝ!I76</f>
        <v>82</v>
      </c>
      <c r="K76" s="61" t="n">
        <f aca="false">ΣΥΝΔΥΑΣΜΩΝ!Q76</f>
        <v>0</v>
      </c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</row>
    <row r="77" s="29" customFormat="true" ht="20.1" hidden="false" customHeight="true" outlineLevel="0" collapsed="false">
      <c r="A77" s="57" t="s">
        <v>178</v>
      </c>
      <c r="B77" s="58" t="s">
        <v>179</v>
      </c>
      <c r="C77" s="58" t="n">
        <f aca="false">ΣΥΝΔΥΑΣΜΩΝ!C77</f>
        <v>324</v>
      </c>
      <c r="D77" s="54"/>
      <c r="E77" s="58" t="n">
        <f aca="false">ΣΥΝΔΥΑΣΜΩΝ!D77</f>
        <v>93</v>
      </c>
      <c r="F77" s="54"/>
      <c r="G77" s="58" t="n">
        <f aca="false">ΣΥΝΔΥΑΣΜΩΝ!F77</f>
        <v>1</v>
      </c>
      <c r="H77" s="58" t="n">
        <f aca="false">ΣΥΝΔΥΑΣΜΩΝ!G77</f>
        <v>1</v>
      </c>
      <c r="I77" s="59" t="n">
        <f aca="false">ΣΥΝΔΥΑΣΜΩΝ!H77</f>
        <v>2</v>
      </c>
      <c r="J77" s="60" t="n">
        <f aca="false">ΣΥΝΔΥΑΣΜΩΝ!I77</f>
        <v>91</v>
      </c>
      <c r="K77" s="61" t="n">
        <f aca="false">ΣΥΝΔΥΑΣΜΩΝ!Q77</f>
        <v>0</v>
      </c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</row>
    <row r="78" s="29" customFormat="true" ht="20.1" hidden="false" customHeight="true" outlineLevel="0" collapsed="false">
      <c r="A78" s="57" t="s">
        <v>180</v>
      </c>
      <c r="B78" s="58" t="s">
        <v>181</v>
      </c>
      <c r="C78" s="58" t="n">
        <f aca="false">ΣΥΝΔΥΑΣΜΩΝ!C78</f>
        <v>356</v>
      </c>
      <c r="D78" s="54"/>
      <c r="E78" s="58" t="n">
        <f aca="false">ΣΥΝΔΥΑΣΜΩΝ!D78</f>
        <v>195</v>
      </c>
      <c r="F78" s="54"/>
      <c r="G78" s="58" t="n">
        <f aca="false">ΣΥΝΔΥΑΣΜΩΝ!F78</f>
        <v>3</v>
      </c>
      <c r="H78" s="58" t="n">
        <f aca="false">ΣΥΝΔΥΑΣΜΩΝ!G78</f>
        <v>2</v>
      </c>
      <c r="I78" s="59" t="n">
        <f aca="false">ΣΥΝΔΥΑΣΜΩΝ!H78</f>
        <v>5</v>
      </c>
      <c r="J78" s="60" t="n">
        <f aca="false">ΣΥΝΔΥΑΣΜΩΝ!I78</f>
        <v>190</v>
      </c>
      <c r="K78" s="61" t="n">
        <f aca="false">ΣΥΝΔΥΑΣΜΩΝ!Q78</f>
        <v>1</v>
      </c>
      <c r="L78" s="63" t="n">
        <v>1</v>
      </c>
      <c r="M78" s="63"/>
      <c r="N78" s="63"/>
      <c r="O78" s="63" t="n">
        <v>1</v>
      </c>
      <c r="P78" s="63"/>
      <c r="Q78" s="63" t="n">
        <v>1</v>
      </c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 t="n">
        <v>1</v>
      </c>
    </row>
    <row r="79" s="29" customFormat="true" ht="20.1" hidden="false" customHeight="true" outlineLevel="0" collapsed="false">
      <c r="A79" s="57" t="s">
        <v>182</v>
      </c>
      <c r="B79" s="58" t="s">
        <v>181</v>
      </c>
      <c r="C79" s="58" t="n">
        <f aca="false">ΣΥΝΔΥΑΣΜΩΝ!C79</f>
        <v>439</v>
      </c>
      <c r="D79" s="54"/>
      <c r="E79" s="58" t="n">
        <f aca="false">ΣΥΝΔΥΑΣΜΩΝ!D79</f>
        <v>225</v>
      </c>
      <c r="F79" s="54"/>
      <c r="G79" s="58" t="n">
        <f aca="false">ΣΥΝΔΥΑΣΜΩΝ!F79</f>
        <v>6</v>
      </c>
      <c r="H79" s="58" t="n">
        <f aca="false">ΣΥΝΔΥΑΣΜΩΝ!G79</f>
        <v>1</v>
      </c>
      <c r="I79" s="59" t="n">
        <f aca="false">ΣΥΝΔΥΑΣΜΩΝ!H79</f>
        <v>7</v>
      </c>
      <c r="J79" s="60" t="n">
        <f aca="false">ΣΥΝΔΥΑΣΜΩΝ!I79</f>
        <v>218</v>
      </c>
      <c r="K79" s="61" t="n">
        <f aca="false">ΣΥΝΔΥΑΣΜΩΝ!Q79</f>
        <v>0</v>
      </c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</row>
    <row r="80" s="29" customFormat="true" ht="20.1" hidden="false" customHeight="true" outlineLevel="0" collapsed="false">
      <c r="A80" s="57" t="s">
        <v>183</v>
      </c>
      <c r="B80" s="58" t="s">
        <v>184</v>
      </c>
      <c r="C80" s="58" t="n">
        <f aca="false">ΣΥΝΔΥΑΣΜΩΝ!C80</f>
        <v>239</v>
      </c>
      <c r="D80" s="54"/>
      <c r="E80" s="58" t="n">
        <f aca="false">ΣΥΝΔΥΑΣΜΩΝ!D80</f>
        <v>86</v>
      </c>
      <c r="F80" s="54"/>
      <c r="G80" s="58" t="n">
        <f aca="false">ΣΥΝΔΥΑΣΜΩΝ!F80</f>
        <v>0</v>
      </c>
      <c r="H80" s="58" t="n">
        <f aca="false">ΣΥΝΔΥΑΣΜΩΝ!G80</f>
        <v>0</v>
      </c>
      <c r="I80" s="59" t="n">
        <f aca="false">ΣΥΝΔΥΑΣΜΩΝ!H80</f>
        <v>0</v>
      </c>
      <c r="J80" s="60" t="n">
        <f aca="false">ΣΥΝΔΥΑΣΜΩΝ!I80</f>
        <v>86</v>
      </c>
      <c r="K80" s="61" t="n">
        <f aca="false">ΣΥΝΔΥΑΣΜΩΝ!Q80</f>
        <v>0</v>
      </c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</row>
    <row r="81" s="29" customFormat="true" ht="20.1" hidden="false" customHeight="true" outlineLevel="0" collapsed="false">
      <c r="A81" s="57" t="s">
        <v>185</v>
      </c>
      <c r="B81" s="58" t="s">
        <v>186</v>
      </c>
      <c r="C81" s="58" t="n">
        <f aca="false">ΣΥΝΔΥΑΣΜΩΝ!C81</f>
        <v>365</v>
      </c>
      <c r="D81" s="54"/>
      <c r="E81" s="58" t="n">
        <f aca="false">ΣΥΝΔΥΑΣΜΩΝ!D81</f>
        <v>175</v>
      </c>
      <c r="F81" s="54"/>
      <c r="G81" s="58" t="n">
        <f aca="false">ΣΥΝΔΥΑΣΜΩΝ!F81</f>
        <v>6</v>
      </c>
      <c r="H81" s="58" t="n">
        <f aca="false">ΣΥΝΔΥΑΣΜΩΝ!G81</f>
        <v>4</v>
      </c>
      <c r="I81" s="59" t="n">
        <f aca="false">ΣΥΝΔΥΑΣΜΩΝ!H81</f>
        <v>10</v>
      </c>
      <c r="J81" s="60" t="n">
        <f aca="false">ΣΥΝΔΥΑΣΜΩΝ!I81</f>
        <v>165</v>
      </c>
      <c r="K81" s="61" t="n">
        <f aca="false">ΣΥΝΔΥΑΣΜΩΝ!Q81</f>
        <v>0</v>
      </c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</row>
    <row r="82" s="29" customFormat="true" ht="20.1" hidden="false" customHeight="true" outlineLevel="0" collapsed="false">
      <c r="A82" s="57" t="s">
        <v>187</v>
      </c>
      <c r="B82" s="58" t="s">
        <v>186</v>
      </c>
      <c r="C82" s="58" t="n">
        <f aca="false">ΣΥΝΔΥΑΣΜΩΝ!C82</f>
        <v>450</v>
      </c>
      <c r="D82" s="54"/>
      <c r="E82" s="58" t="n">
        <f aca="false">ΣΥΝΔΥΑΣΜΩΝ!D82</f>
        <v>213</v>
      </c>
      <c r="F82" s="54"/>
      <c r="G82" s="58" t="n">
        <f aca="false">ΣΥΝΔΥΑΣΜΩΝ!F82</f>
        <v>4</v>
      </c>
      <c r="H82" s="58" t="n">
        <f aca="false">ΣΥΝΔΥΑΣΜΩΝ!G82</f>
        <v>3</v>
      </c>
      <c r="I82" s="59" t="n">
        <f aca="false">ΣΥΝΔΥΑΣΜΩΝ!H82</f>
        <v>7</v>
      </c>
      <c r="J82" s="60" t="n">
        <f aca="false">ΣΥΝΔΥΑΣΜΩΝ!I82</f>
        <v>206</v>
      </c>
      <c r="K82" s="61" t="n">
        <f aca="false">ΣΥΝΔΥΑΣΜΩΝ!Q82</f>
        <v>0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</row>
    <row r="83" s="29" customFormat="true" ht="20.1" hidden="false" customHeight="true" outlineLevel="0" collapsed="false">
      <c r="A83" s="57" t="s">
        <v>188</v>
      </c>
      <c r="B83" s="58" t="s">
        <v>189</v>
      </c>
      <c r="C83" s="58" t="n">
        <f aca="false">ΣΥΝΔΥΑΣΜΩΝ!C83</f>
        <v>231</v>
      </c>
      <c r="D83" s="54"/>
      <c r="E83" s="58" t="n">
        <f aca="false">ΣΥΝΔΥΑΣΜΩΝ!D83</f>
        <v>98</v>
      </c>
      <c r="F83" s="54"/>
      <c r="G83" s="58" t="n">
        <f aca="false">ΣΥΝΔΥΑΣΜΩΝ!F83</f>
        <v>2</v>
      </c>
      <c r="H83" s="58" t="n">
        <f aca="false">ΣΥΝΔΥΑΣΜΩΝ!G83</f>
        <v>1</v>
      </c>
      <c r="I83" s="59" t="n">
        <f aca="false">ΣΥΝΔΥΑΣΜΩΝ!H83</f>
        <v>3</v>
      </c>
      <c r="J83" s="60" t="n">
        <f aca="false">ΣΥΝΔΥΑΣΜΩΝ!I83</f>
        <v>95</v>
      </c>
      <c r="K83" s="61" t="n">
        <f aca="false">ΣΥΝΔΥΑΣΜΩΝ!Q83</f>
        <v>0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</row>
    <row r="84" s="29" customFormat="true" ht="20.1" hidden="false" customHeight="true" outlineLevel="0" collapsed="false">
      <c r="A84" s="57" t="s">
        <v>190</v>
      </c>
      <c r="B84" s="58" t="s">
        <v>191</v>
      </c>
      <c r="C84" s="58" t="n">
        <f aca="false">ΣΥΝΔΥΑΣΜΩΝ!C84</f>
        <v>377</v>
      </c>
      <c r="D84" s="54"/>
      <c r="E84" s="58" t="n">
        <f aca="false">ΣΥΝΔΥΑΣΜΩΝ!D84</f>
        <v>185</v>
      </c>
      <c r="F84" s="54"/>
      <c r="G84" s="58" t="n">
        <f aca="false">ΣΥΝΔΥΑΣΜΩΝ!F84</f>
        <v>6</v>
      </c>
      <c r="H84" s="58" t="n">
        <f aca="false">ΣΥΝΔΥΑΣΜΩΝ!G84</f>
        <v>3</v>
      </c>
      <c r="I84" s="59" t="n">
        <f aca="false">ΣΥΝΔΥΑΣΜΩΝ!H84</f>
        <v>9</v>
      </c>
      <c r="J84" s="60" t="n">
        <f aca="false">ΣΥΝΔΥΑΣΜΩΝ!I84</f>
        <v>176</v>
      </c>
      <c r="K84" s="61" t="n">
        <f aca="false">ΣΥΝΔΥΑΣΜΩΝ!Q84</f>
        <v>0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</row>
    <row r="85" s="29" customFormat="true" ht="20.1" hidden="false" customHeight="true" outlineLevel="0" collapsed="false">
      <c r="A85" s="57" t="s">
        <v>192</v>
      </c>
      <c r="B85" s="58" t="s">
        <v>193</v>
      </c>
      <c r="C85" s="58" t="n">
        <f aca="false">ΣΥΝΔΥΑΣΜΩΝ!C85</f>
        <v>345</v>
      </c>
      <c r="D85" s="54"/>
      <c r="E85" s="58" t="n">
        <f aca="false">ΣΥΝΔΥΑΣΜΩΝ!D85</f>
        <v>195</v>
      </c>
      <c r="F85" s="54"/>
      <c r="G85" s="58" t="n">
        <f aca="false">ΣΥΝΔΥΑΣΜΩΝ!F85</f>
        <v>5</v>
      </c>
      <c r="H85" s="58" t="n">
        <f aca="false">ΣΥΝΔΥΑΣΜΩΝ!G85</f>
        <v>0</v>
      </c>
      <c r="I85" s="59" t="n">
        <f aca="false">ΣΥΝΔΥΑΣΜΩΝ!H85</f>
        <v>5</v>
      </c>
      <c r="J85" s="60" t="n">
        <f aca="false">ΣΥΝΔΥΑΣΜΩΝ!I85</f>
        <v>190</v>
      </c>
      <c r="K85" s="61" t="n">
        <f aca="false">ΣΥΝΔΥΑΣΜΩΝ!Q85</f>
        <v>0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</row>
    <row r="86" s="29" customFormat="true" ht="20.1" hidden="false" customHeight="true" outlineLevel="0" collapsed="false">
      <c r="A86" s="57" t="s">
        <v>194</v>
      </c>
      <c r="B86" s="58" t="s">
        <v>195</v>
      </c>
      <c r="C86" s="58" t="n">
        <f aca="false">ΣΥΝΔΥΑΣΜΩΝ!C86</f>
        <v>277</v>
      </c>
      <c r="D86" s="54"/>
      <c r="E86" s="58" t="n">
        <f aca="false">ΣΥΝΔΥΑΣΜΩΝ!D86</f>
        <v>147</v>
      </c>
      <c r="F86" s="54"/>
      <c r="G86" s="58" t="n">
        <f aca="false">ΣΥΝΔΥΑΣΜΩΝ!F86</f>
        <v>4</v>
      </c>
      <c r="H86" s="58" t="n">
        <f aca="false">ΣΥΝΔΥΑΣΜΩΝ!G86</f>
        <v>1</v>
      </c>
      <c r="I86" s="59" t="n">
        <f aca="false">ΣΥΝΔΥΑΣΜΩΝ!H86</f>
        <v>5</v>
      </c>
      <c r="J86" s="60" t="n">
        <f aca="false">ΣΥΝΔΥΑΣΜΩΝ!I86</f>
        <v>142</v>
      </c>
      <c r="K86" s="61" t="n">
        <f aca="false">ΣΥΝΔΥΑΣΜΩΝ!Q86</f>
        <v>0</v>
      </c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</row>
    <row r="87" s="29" customFormat="true" ht="20.1" hidden="false" customHeight="true" outlineLevel="0" collapsed="false">
      <c r="A87" s="57" t="s">
        <v>196</v>
      </c>
      <c r="B87" s="58" t="s">
        <v>197</v>
      </c>
      <c r="C87" s="58" t="n">
        <f aca="false">ΣΥΝΔΥΑΣΜΩΝ!C87</f>
        <v>466</v>
      </c>
      <c r="D87" s="54"/>
      <c r="E87" s="58" t="n">
        <f aca="false">ΣΥΝΔΥΑΣΜΩΝ!D87</f>
        <v>308</v>
      </c>
      <c r="F87" s="54"/>
      <c r="G87" s="58" t="n">
        <f aca="false">ΣΥΝΔΥΑΣΜΩΝ!F87</f>
        <v>6</v>
      </c>
      <c r="H87" s="58" t="n">
        <f aca="false">ΣΥΝΔΥΑΣΜΩΝ!G87</f>
        <v>5</v>
      </c>
      <c r="I87" s="59" t="n">
        <f aca="false">ΣΥΝΔΥΑΣΜΩΝ!H87</f>
        <v>11</v>
      </c>
      <c r="J87" s="60" t="n">
        <f aca="false">ΣΥΝΔΥΑΣΜΩΝ!I87</f>
        <v>297</v>
      </c>
      <c r="K87" s="61" t="n">
        <f aca="false">ΣΥΝΔΥΑΣΜΩΝ!Q87</f>
        <v>0</v>
      </c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</row>
    <row r="88" s="29" customFormat="true" ht="20.1" hidden="false" customHeight="true" outlineLevel="0" collapsed="false">
      <c r="A88" s="57" t="s">
        <v>198</v>
      </c>
      <c r="B88" s="58" t="s">
        <v>199</v>
      </c>
      <c r="C88" s="58" t="n">
        <f aca="false">ΣΥΝΔΥΑΣΜΩΝ!C88</f>
        <v>225</v>
      </c>
      <c r="D88" s="54"/>
      <c r="E88" s="58" t="n">
        <f aca="false">ΣΥΝΔΥΑΣΜΩΝ!D88</f>
        <v>100</v>
      </c>
      <c r="F88" s="54"/>
      <c r="G88" s="58" t="n">
        <f aca="false">ΣΥΝΔΥΑΣΜΩΝ!F88</f>
        <v>0</v>
      </c>
      <c r="H88" s="58" t="n">
        <f aca="false">ΣΥΝΔΥΑΣΜΩΝ!G88</f>
        <v>6</v>
      </c>
      <c r="I88" s="59" t="n">
        <f aca="false">ΣΥΝΔΥΑΣΜΩΝ!H88</f>
        <v>6</v>
      </c>
      <c r="J88" s="60" t="n">
        <f aca="false">ΣΥΝΔΥΑΣΜΩΝ!I88</f>
        <v>94</v>
      </c>
      <c r="K88" s="61" t="n">
        <f aca="false">ΣΥΝΔΥΑΣΜΩΝ!Q88</f>
        <v>0</v>
      </c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</row>
    <row r="89" s="29" customFormat="true" ht="20.1" hidden="false" customHeight="true" outlineLevel="0" collapsed="false">
      <c r="A89" s="57" t="s">
        <v>200</v>
      </c>
      <c r="B89" s="58" t="s">
        <v>201</v>
      </c>
      <c r="C89" s="58" t="n">
        <f aca="false">ΣΥΝΔΥΑΣΜΩΝ!C89</f>
        <v>121</v>
      </c>
      <c r="D89" s="54"/>
      <c r="E89" s="58" t="n">
        <f aca="false">ΣΥΝΔΥΑΣΜΩΝ!D89</f>
        <v>36</v>
      </c>
      <c r="F89" s="54"/>
      <c r="G89" s="58" t="n">
        <f aca="false">ΣΥΝΔΥΑΣΜΩΝ!F89</f>
        <v>1</v>
      </c>
      <c r="H89" s="58" t="n">
        <f aca="false">ΣΥΝΔΥΑΣΜΩΝ!G89</f>
        <v>1</v>
      </c>
      <c r="I89" s="59" t="n">
        <f aca="false">ΣΥΝΔΥΑΣΜΩΝ!H89</f>
        <v>2</v>
      </c>
      <c r="J89" s="60" t="n">
        <f aca="false">ΣΥΝΔΥΑΣΜΩΝ!I89</f>
        <v>34</v>
      </c>
      <c r="K89" s="61" t="n">
        <f aca="false">ΣΥΝΔΥΑΣΜΩΝ!Q89</f>
        <v>4</v>
      </c>
      <c r="L89" s="63" t="n">
        <v>3</v>
      </c>
      <c r="M89" s="63"/>
      <c r="N89" s="63"/>
      <c r="O89" s="63"/>
      <c r="P89" s="63"/>
      <c r="Q89" s="63" t="n">
        <v>3</v>
      </c>
      <c r="R89" s="63"/>
      <c r="S89" s="63" t="n">
        <v>2</v>
      </c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 t="n">
        <v>4</v>
      </c>
    </row>
    <row r="90" s="29" customFormat="true" ht="20.1" hidden="false" customHeight="true" outlineLevel="0" collapsed="false">
      <c r="A90" s="57" t="s">
        <v>202</v>
      </c>
      <c r="B90" s="58" t="s">
        <v>203</v>
      </c>
      <c r="C90" s="58" t="n">
        <f aca="false">ΣΥΝΔΥΑΣΜΩΝ!C90</f>
        <v>339</v>
      </c>
      <c r="D90" s="54"/>
      <c r="E90" s="58" t="n">
        <f aca="false">ΣΥΝΔΥΑΣΜΩΝ!D90</f>
        <v>109</v>
      </c>
      <c r="F90" s="54"/>
      <c r="G90" s="58" t="n">
        <f aca="false">ΣΥΝΔΥΑΣΜΩΝ!F90</f>
        <v>0</v>
      </c>
      <c r="H90" s="58" t="n">
        <f aca="false">ΣΥΝΔΥΑΣΜΩΝ!G90</f>
        <v>0</v>
      </c>
      <c r="I90" s="59" t="n">
        <f aca="false">ΣΥΝΔΥΑΣΜΩΝ!H90</f>
        <v>0</v>
      </c>
      <c r="J90" s="60" t="n">
        <f aca="false">ΣΥΝΔΥΑΣΜΩΝ!I90</f>
        <v>109</v>
      </c>
      <c r="K90" s="61" t="n">
        <f aca="false">ΣΥΝΔΥΑΣΜΩΝ!Q90</f>
        <v>0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</row>
    <row r="91" s="29" customFormat="true" ht="20.1" hidden="false" customHeight="true" outlineLevel="0" collapsed="false">
      <c r="A91" s="57" t="s">
        <v>204</v>
      </c>
      <c r="B91" s="58" t="s">
        <v>203</v>
      </c>
      <c r="C91" s="58" t="n">
        <f aca="false">ΣΥΝΔΥΑΣΜΩΝ!C91</f>
        <v>438</v>
      </c>
      <c r="D91" s="54"/>
      <c r="E91" s="58" t="n">
        <f aca="false">ΣΥΝΔΥΑΣΜΩΝ!D91</f>
        <v>144</v>
      </c>
      <c r="F91" s="54"/>
      <c r="G91" s="58" t="n">
        <f aca="false">ΣΥΝΔΥΑΣΜΩΝ!F91</f>
        <v>1</v>
      </c>
      <c r="H91" s="58" t="n">
        <f aca="false">ΣΥΝΔΥΑΣΜΩΝ!G91</f>
        <v>0</v>
      </c>
      <c r="I91" s="59" t="n">
        <f aca="false">ΣΥΝΔΥΑΣΜΩΝ!H91</f>
        <v>1</v>
      </c>
      <c r="J91" s="60" t="n">
        <f aca="false">ΣΥΝΔΥΑΣΜΩΝ!I91</f>
        <v>143</v>
      </c>
      <c r="K91" s="61" t="n">
        <f aca="false">ΣΥΝΔΥΑΣΜΩΝ!Q91</f>
        <v>0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</row>
    <row r="92" s="29" customFormat="true" ht="20.1" hidden="false" customHeight="true" outlineLevel="0" collapsed="false">
      <c r="A92" s="57" t="s">
        <v>205</v>
      </c>
      <c r="B92" s="58" t="s">
        <v>206</v>
      </c>
      <c r="C92" s="58" t="n">
        <f aca="false">ΣΥΝΔΥΑΣΜΩΝ!C92</f>
        <v>280</v>
      </c>
      <c r="D92" s="54"/>
      <c r="E92" s="58" t="n">
        <f aca="false">ΣΥΝΔΥΑΣΜΩΝ!D92</f>
        <v>185</v>
      </c>
      <c r="F92" s="54"/>
      <c r="G92" s="58" t="n">
        <f aca="false">ΣΥΝΔΥΑΣΜΩΝ!F92</f>
        <v>2</v>
      </c>
      <c r="H92" s="58" t="n">
        <f aca="false">ΣΥΝΔΥΑΣΜΩΝ!G92</f>
        <v>0</v>
      </c>
      <c r="I92" s="59" t="n">
        <f aca="false">ΣΥΝΔΥΑΣΜΩΝ!H92</f>
        <v>2</v>
      </c>
      <c r="J92" s="60" t="n">
        <f aca="false">ΣΥΝΔΥΑΣΜΩΝ!I92</f>
        <v>183</v>
      </c>
      <c r="K92" s="61" t="n">
        <f aca="false">ΣΥΝΔΥΑΣΜΩΝ!Q92</f>
        <v>0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</row>
    <row r="93" s="29" customFormat="true" ht="20.1" hidden="false" customHeight="true" outlineLevel="0" collapsed="false">
      <c r="A93" s="57" t="s">
        <v>207</v>
      </c>
      <c r="B93" s="58" t="s">
        <v>208</v>
      </c>
      <c r="C93" s="58" t="n">
        <f aca="false">ΣΥΝΔΥΑΣΜΩΝ!C93</f>
        <v>291</v>
      </c>
      <c r="D93" s="54"/>
      <c r="E93" s="58" t="n">
        <f aca="false">ΣΥΝΔΥΑΣΜΩΝ!D93</f>
        <v>140</v>
      </c>
      <c r="F93" s="54"/>
      <c r="G93" s="58" t="n">
        <f aca="false">ΣΥΝΔΥΑΣΜΩΝ!F93</f>
        <v>2</v>
      </c>
      <c r="H93" s="58" t="n">
        <f aca="false">ΣΥΝΔΥΑΣΜΩΝ!G93</f>
        <v>1</v>
      </c>
      <c r="I93" s="59" t="n">
        <f aca="false">ΣΥΝΔΥΑΣΜΩΝ!H93</f>
        <v>3</v>
      </c>
      <c r="J93" s="60" t="n">
        <f aca="false">ΣΥΝΔΥΑΣΜΩΝ!I93</f>
        <v>137</v>
      </c>
      <c r="K93" s="61" t="n">
        <f aca="false">ΣΥΝΔΥΑΣΜΩΝ!Q93</f>
        <v>0</v>
      </c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</row>
    <row r="94" s="29" customFormat="true" ht="20.1" hidden="false" customHeight="true" outlineLevel="0" collapsed="false">
      <c r="A94" s="57" t="s">
        <v>209</v>
      </c>
      <c r="B94" s="58" t="s">
        <v>210</v>
      </c>
      <c r="C94" s="58" t="n">
        <f aca="false">ΣΥΝΔΥΑΣΜΩΝ!C94</f>
        <v>443</v>
      </c>
      <c r="D94" s="54"/>
      <c r="E94" s="58" t="n">
        <f aca="false">ΣΥΝΔΥΑΣΜΩΝ!D94</f>
        <v>250</v>
      </c>
      <c r="F94" s="54"/>
      <c r="G94" s="58" t="n">
        <f aca="false">ΣΥΝΔΥΑΣΜΩΝ!F94</f>
        <v>4</v>
      </c>
      <c r="H94" s="58" t="n">
        <f aca="false">ΣΥΝΔΥΑΣΜΩΝ!G94</f>
        <v>1</v>
      </c>
      <c r="I94" s="59" t="n">
        <f aca="false">ΣΥΝΔΥΑΣΜΩΝ!H94</f>
        <v>5</v>
      </c>
      <c r="J94" s="60" t="n">
        <f aca="false">ΣΥΝΔΥΑΣΜΩΝ!I94</f>
        <v>245</v>
      </c>
      <c r="K94" s="61" t="n">
        <f aca="false">ΣΥΝΔΥΑΣΜΩΝ!Q94</f>
        <v>0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</row>
    <row r="95" s="29" customFormat="true" ht="20.1" hidden="false" customHeight="true" outlineLevel="0" collapsed="false">
      <c r="A95" s="57" t="s">
        <v>211</v>
      </c>
      <c r="B95" s="58" t="s">
        <v>212</v>
      </c>
      <c r="C95" s="58" t="n">
        <f aca="false">ΣΥΝΔΥΑΣΜΩΝ!C95</f>
        <v>168</v>
      </c>
      <c r="D95" s="54"/>
      <c r="E95" s="58" t="n">
        <f aca="false">ΣΥΝΔΥΑΣΜΩΝ!D95</f>
        <v>120</v>
      </c>
      <c r="F95" s="54"/>
      <c r="G95" s="58" t="n">
        <f aca="false">ΣΥΝΔΥΑΣΜΩΝ!F95</f>
        <v>1</v>
      </c>
      <c r="H95" s="58" t="n">
        <f aca="false">ΣΥΝΔΥΑΣΜΩΝ!G95</f>
        <v>2</v>
      </c>
      <c r="I95" s="59" t="n">
        <f aca="false">ΣΥΝΔΥΑΣΜΩΝ!H95</f>
        <v>3</v>
      </c>
      <c r="J95" s="60" t="n">
        <f aca="false">ΣΥΝΔΥΑΣΜΩΝ!I95</f>
        <v>117</v>
      </c>
      <c r="K95" s="61" t="n">
        <f aca="false">ΣΥΝΔΥΑΣΜΩΝ!Q95</f>
        <v>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</row>
    <row r="96" s="29" customFormat="true" ht="20.1" hidden="false" customHeight="true" outlineLevel="0" collapsed="false">
      <c r="A96" s="57" t="s">
        <v>213</v>
      </c>
      <c r="B96" s="58" t="s">
        <v>214</v>
      </c>
      <c r="C96" s="58" t="n">
        <f aca="false">ΣΥΝΔΥΑΣΜΩΝ!C96</f>
        <v>293</v>
      </c>
      <c r="D96" s="54"/>
      <c r="E96" s="58" t="n">
        <f aca="false">ΣΥΝΔΥΑΣΜΩΝ!D96</f>
        <v>150</v>
      </c>
      <c r="F96" s="54"/>
      <c r="G96" s="58" t="n">
        <f aca="false">ΣΥΝΔΥΑΣΜΩΝ!F96</f>
        <v>7</v>
      </c>
      <c r="H96" s="58" t="n">
        <f aca="false">ΣΥΝΔΥΑΣΜΩΝ!G96</f>
        <v>1</v>
      </c>
      <c r="I96" s="59" t="n">
        <f aca="false">ΣΥΝΔΥΑΣΜΩΝ!H96</f>
        <v>8</v>
      </c>
      <c r="J96" s="60" t="n">
        <f aca="false">ΣΥΝΔΥΑΣΜΩΝ!I96</f>
        <v>142</v>
      </c>
      <c r="K96" s="61" t="n">
        <f aca="false">ΣΥΝΔΥΑΣΜΩΝ!Q96</f>
        <v>0</v>
      </c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</row>
    <row r="97" s="29" customFormat="true" ht="20.1" hidden="false" customHeight="true" outlineLevel="0" collapsed="false">
      <c r="A97" s="57" t="s">
        <v>215</v>
      </c>
      <c r="B97" s="58" t="s">
        <v>216</v>
      </c>
      <c r="C97" s="58" t="n">
        <f aca="false">ΣΥΝΔΥΑΣΜΩΝ!C97</f>
        <v>132</v>
      </c>
      <c r="D97" s="54"/>
      <c r="E97" s="58" t="n">
        <f aca="false">ΣΥΝΔΥΑΣΜΩΝ!D97</f>
        <v>56</v>
      </c>
      <c r="F97" s="54"/>
      <c r="G97" s="58" t="n">
        <f aca="false">ΣΥΝΔΥΑΣΜΩΝ!F97</f>
        <v>1</v>
      </c>
      <c r="H97" s="58" t="n">
        <f aca="false">ΣΥΝΔΥΑΣΜΩΝ!G97</f>
        <v>2</v>
      </c>
      <c r="I97" s="59" t="n">
        <f aca="false">ΣΥΝΔΥΑΣΜΩΝ!H97</f>
        <v>3</v>
      </c>
      <c r="J97" s="60" t="n">
        <f aca="false">ΣΥΝΔΥΑΣΜΩΝ!I97</f>
        <v>53</v>
      </c>
      <c r="K97" s="61" t="n">
        <f aca="false">ΣΥΝΔΥΑΣΜΩΝ!Q97</f>
        <v>0</v>
      </c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</row>
    <row r="98" s="29" customFormat="true" ht="20.1" hidden="false" customHeight="true" outlineLevel="0" collapsed="false">
      <c r="A98" s="57" t="s">
        <v>217</v>
      </c>
      <c r="B98" s="58" t="s">
        <v>218</v>
      </c>
      <c r="C98" s="58" t="n">
        <f aca="false">ΣΥΝΔΥΑΣΜΩΝ!C98</f>
        <v>288</v>
      </c>
      <c r="D98" s="54"/>
      <c r="E98" s="58" t="n">
        <f aca="false">ΣΥΝΔΥΑΣΜΩΝ!D98</f>
        <v>126</v>
      </c>
      <c r="F98" s="54"/>
      <c r="G98" s="58" t="n">
        <f aca="false">ΣΥΝΔΥΑΣΜΩΝ!F98</f>
        <v>1</v>
      </c>
      <c r="H98" s="58" t="n">
        <f aca="false">ΣΥΝΔΥΑΣΜΩΝ!G98</f>
        <v>1</v>
      </c>
      <c r="I98" s="59" t="n">
        <f aca="false">ΣΥΝΔΥΑΣΜΩΝ!H98</f>
        <v>2</v>
      </c>
      <c r="J98" s="60" t="n">
        <f aca="false">ΣΥΝΔΥΑΣΜΩΝ!I98</f>
        <v>124</v>
      </c>
      <c r="K98" s="61" t="n">
        <f aca="false">ΣΥΝΔΥΑΣΜΩΝ!Q98</f>
        <v>0</v>
      </c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s="29" customFormat="true" ht="20.1" hidden="false" customHeight="true" outlineLevel="0" collapsed="false">
      <c r="A99" s="57" t="s">
        <v>219</v>
      </c>
      <c r="B99" s="58" t="s">
        <v>220</v>
      </c>
      <c r="C99" s="58" t="n">
        <f aca="false">ΣΥΝΔΥΑΣΜΩΝ!C99</f>
        <v>253</v>
      </c>
      <c r="D99" s="54"/>
      <c r="E99" s="58" t="n">
        <f aca="false">ΣΥΝΔΥΑΣΜΩΝ!D99</f>
        <v>83</v>
      </c>
      <c r="F99" s="54"/>
      <c r="G99" s="58" t="n">
        <f aca="false">ΣΥΝΔΥΑΣΜΩΝ!F99</f>
        <v>3</v>
      </c>
      <c r="H99" s="58" t="n">
        <f aca="false">ΣΥΝΔΥΑΣΜΩΝ!G99</f>
        <v>0</v>
      </c>
      <c r="I99" s="59" t="n">
        <f aca="false">ΣΥΝΔΥΑΣΜΩΝ!H99</f>
        <v>3</v>
      </c>
      <c r="J99" s="60" t="n">
        <f aca="false">ΣΥΝΔΥΑΣΜΩΝ!I99</f>
        <v>80</v>
      </c>
      <c r="K99" s="61" t="n">
        <f aca="false">ΣΥΝΔΥΑΣΜΩΝ!Q99</f>
        <v>0</v>
      </c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</row>
    <row r="100" s="29" customFormat="true" ht="20.1" hidden="false" customHeight="true" outlineLevel="0" collapsed="false">
      <c r="A100" s="57" t="s">
        <v>221</v>
      </c>
      <c r="B100" s="58" t="s">
        <v>222</v>
      </c>
      <c r="C100" s="58" t="n">
        <f aca="false">ΣΥΝΔΥΑΣΜΩΝ!C100</f>
        <v>528</v>
      </c>
      <c r="D100" s="54"/>
      <c r="E100" s="58" t="n">
        <f aca="false">ΣΥΝΔΥΑΣΜΩΝ!D100</f>
        <v>300</v>
      </c>
      <c r="F100" s="54"/>
      <c r="G100" s="58" t="n">
        <f aca="false">ΣΥΝΔΥΑΣΜΩΝ!F100</f>
        <v>4</v>
      </c>
      <c r="H100" s="58" t="n">
        <f aca="false">ΣΥΝΔΥΑΣΜΩΝ!G100</f>
        <v>4</v>
      </c>
      <c r="I100" s="59" t="n">
        <f aca="false">ΣΥΝΔΥΑΣΜΩΝ!H100</f>
        <v>8</v>
      </c>
      <c r="J100" s="60" t="n">
        <f aca="false">ΣΥΝΔΥΑΣΜΩΝ!I100</f>
        <v>292</v>
      </c>
      <c r="K100" s="61" t="n">
        <f aca="false">ΣΥΝΔΥΑΣΜΩΝ!Q100</f>
        <v>0</v>
      </c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</row>
    <row r="101" s="29" customFormat="true" ht="20.1" hidden="false" customHeight="true" outlineLevel="0" collapsed="false">
      <c r="A101" s="57" t="s">
        <v>223</v>
      </c>
      <c r="B101" s="58" t="s">
        <v>224</v>
      </c>
      <c r="C101" s="58" t="n">
        <f aca="false">ΣΥΝΔΥΑΣΜΩΝ!C101</f>
        <v>293</v>
      </c>
      <c r="D101" s="54"/>
      <c r="E101" s="58" t="n">
        <f aca="false">ΣΥΝΔΥΑΣΜΩΝ!D101</f>
        <v>129</v>
      </c>
      <c r="F101" s="54"/>
      <c r="G101" s="58" t="n">
        <f aca="false">ΣΥΝΔΥΑΣΜΩΝ!F101</f>
        <v>1</v>
      </c>
      <c r="H101" s="58" t="n">
        <f aca="false">ΣΥΝΔΥΑΣΜΩΝ!G101</f>
        <v>3</v>
      </c>
      <c r="I101" s="59" t="n">
        <f aca="false">ΣΥΝΔΥΑΣΜΩΝ!H101</f>
        <v>4</v>
      </c>
      <c r="J101" s="60" t="n">
        <f aca="false">ΣΥΝΔΥΑΣΜΩΝ!I101</f>
        <v>125</v>
      </c>
      <c r="K101" s="61" t="n">
        <f aca="false">ΣΥΝΔΥΑΣΜΩΝ!Q101</f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</row>
    <row r="102" s="29" customFormat="true" ht="20.1" hidden="false" customHeight="true" outlineLevel="0" collapsed="false">
      <c r="A102" s="57" t="s">
        <v>225</v>
      </c>
      <c r="B102" s="58" t="s">
        <v>226</v>
      </c>
      <c r="C102" s="58" t="n">
        <f aca="false">ΣΥΝΔΥΑΣΜΩΝ!C102</f>
        <v>180</v>
      </c>
      <c r="D102" s="54"/>
      <c r="E102" s="58" t="n">
        <f aca="false">ΣΥΝΔΥΑΣΜΩΝ!D102</f>
        <v>68</v>
      </c>
      <c r="F102" s="54"/>
      <c r="G102" s="58" t="n">
        <f aca="false">ΣΥΝΔΥΑΣΜΩΝ!F102</f>
        <v>1</v>
      </c>
      <c r="H102" s="58" t="n">
        <f aca="false">ΣΥΝΔΥΑΣΜΩΝ!G102</f>
        <v>0</v>
      </c>
      <c r="I102" s="59" t="n">
        <f aca="false">ΣΥΝΔΥΑΣΜΩΝ!H102</f>
        <v>1</v>
      </c>
      <c r="J102" s="60" t="n">
        <f aca="false">ΣΥΝΔΥΑΣΜΩΝ!I102</f>
        <v>67</v>
      </c>
      <c r="K102" s="61" t="n">
        <f aca="false">ΣΥΝΔΥΑΣΜΩΝ!Q102</f>
        <v>0</v>
      </c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</row>
    <row r="103" s="29" customFormat="true" ht="20.1" hidden="false" customHeight="true" outlineLevel="0" collapsed="false">
      <c r="A103" s="57" t="s">
        <v>227</v>
      </c>
      <c r="B103" s="58" t="s">
        <v>228</v>
      </c>
      <c r="C103" s="58" t="n">
        <f aca="false">ΣΥΝΔΥΑΣΜΩΝ!C103</f>
        <v>456</v>
      </c>
      <c r="D103" s="54"/>
      <c r="E103" s="58" t="n">
        <f aca="false">ΣΥΝΔΥΑΣΜΩΝ!D103</f>
        <v>157</v>
      </c>
      <c r="F103" s="54"/>
      <c r="G103" s="58" t="n">
        <f aca="false">ΣΥΝΔΥΑΣΜΩΝ!F103</f>
        <v>1</v>
      </c>
      <c r="H103" s="58" t="n">
        <f aca="false">ΣΥΝΔΥΑΣΜΩΝ!G103</f>
        <v>0</v>
      </c>
      <c r="I103" s="59" t="n">
        <f aca="false">ΣΥΝΔΥΑΣΜΩΝ!H103</f>
        <v>1</v>
      </c>
      <c r="J103" s="60" t="n">
        <f aca="false">ΣΥΝΔΥΑΣΜΩΝ!I103</f>
        <v>156</v>
      </c>
      <c r="K103" s="61" t="n">
        <f aca="false">ΣΥΝΔΥΑΣΜΩΝ!Q103</f>
        <v>0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</row>
    <row r="104" s="29" customFormat="true" ht="20.1" hidden="false" customHeight="true" outlineLevel="0" collapsed="false">
      <c r="A104" s="57" t="s">
        <v>229</v>
      </c>
      <c r="B104" s="58" t="s">
        <v>230</v>
      </c>
      <c r="C104" s="58" t="n">
        <f aca="false">ΣΥΝΔΥΑΣΜΩΝ!C104</f>
        <v>264</v>
      </c>
      <c r="D104" s="54"/>
      <c r="E104" s="58" t="n">
        <f aca="false">ΣΥΝΔΥΑΣΜΩΝ!D104</f>
        <v>102</v>
      </c>
      <c r="F104" s="54"/>
      <c r="G104" s="58" t="n">
        <f aca="false">ΣΥΝΔΥΑΣΜΩΝ!F104</f>
        <v>2</v>
      </c>
      <c r="H104" s="58" t="n">
        <f aca="false">ΣΥΝΔΥΑΣΜΩΝ!G104</f>
        <v>0</v>
      </c>
      <c r="I104" s="59" t="n">
        <f aca="false">ΣΥΝΔΥΑΣΜΩΝ!H104</f>
        <v>2</v>
      </c>
      <c r="J104" s="60" t="n">
        <f aca="false">ΣΥΝΔΥΑΣΜΩΝ!I104</f>
        <v>100</v>
      </c>
      <c r="K104" s="61" t="n">
        <f aca="false">ΣΥΝΔΥΑΣΜΩΝ!Q104</f>
        <v>0</v>
      </c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</row>
    <row r="105" s="29" customFormat="true" ht="20.1" hidden="false" customHeight="true" outlineLevel="0" collapsed="false">
      <c r="A105" s="57" t="s">
        <v>231</v>
      </c>
      <c r="B105" s="58" t="s">
        <v>230</v>
      </c>
      <c r="C105" s="58" t="n">
        <f aca="false">ΣΥΝΔΥΑΣΜΩΝ!C105</f>
        <v>289</v>
      </c>
      <c r="D105" s="54"/>
      <c r="E105" s="58" t="n">
        <f aca="false">ΣΥΝΔΥΑΣΜΩΝ!D105</f>
        <v>114</v>
      </c>
      <c r="F105" s="54"/>
      <c r="G105" s="58" t="n">
        <f aca="false">ΣΥΝΔΥΑΣΜΩΝ!F105</f>
        <v>1</v>
      </c>
      <c r="H105" s="58" t="n">
        <f aca="false">ΣΥΝΔΥΑΣΜΩΝ!G105</f>
        <v>0</v>
      </c>
      <c r="I105" s="59" t="n">
        <f aca="false">ΣΥΝΔΥΑΣΜΩΝ!H105</f>
        <v>1</v>
      </c>
      <c r="J105" s="60" t="n">
        <f aca="false">ΣΥΝΔΥΑΣΜΩΝ!I105</f>
        <v>113</v>
      </c>
      <c r="K105" s="61" t="n">
        <f aca="false">ΣΥΝΔΥΑΣΜΩΝ!Q105</f>
        <v>0</v>
      </c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</row>
    <row r="106" s="29" customFormat="true" ht="20.1" hidden="false" customHeight="true" outlineLevel="0" collapsed="false">
      <c r="A106" s="57" t="s">
        <v>232</v>
      </c>
      <c r="B106" s="58" t="s">
        <v>233</v>
      </c>
      <c r="C106" s="58" t="n">
        <f aca="false">ΣΥΝΔΥΑΣΜΩΝ!C106</f>
        <v>277</v>
      </c>
      <c r="D106" s="54"/>
      <c r="E106" s="58" t="n">
        <f aca="false">ΣΥΝΔΥΑΣΜΩΝ!D106</f>
        <v>63</v>
      </c>
      <c r="F106" s="54"/>
      <c r="G106" s="58" t="n">
        <f aca="false">ΣΥΝΔΥΑΣΜΩΝ!F106</f>
        <v>0</v>
      </c>
      <c r="H106" s="58" t="n">
        <f aca="false">ΣΥΝΔΥΑΣΜΩΝ!G106</f>
        <v>0</v>
      </c>
      <c r="I106" s="59" t="n">
        <f aca="false">ΣΥΝΔΥΑΣΜΩΝ!H106</f>
        <v>0</v>
      </c>
      <c r="J106" s="60" t="n">
        <f aca="false">ΣΥΝΔΥΑΣΜΩΝ!I106</f>
        <v>63</v>
      </c>
      <c r="K106" s="61" t="n">
        <f aca="false">ΣΥΝΔΥΑΣΜΩΝ!Q106</f>
        <v>0</v>
      </c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</row>
    <row r="107" s="29" customFormat="true" ht="20.1" hidden="false" customHeight="true" outlineLevel="0" collapsed="false">
      <c r="A107" s="57" t="s">
        <v>234</v>
      </c>
      <c r="B107" s="58" t="s">
        <v>233</v>
      </c>
      <c r="C107" s="58" t="n">
        <f aca="false">ΣΥΝΔΥΑΣΜΩΝ!C107</f>
        <v>285</v>
      </c>
      <c r="D107" s="54"/>
      <c r="E107" s="58" t="n">
        <f aca="false">ΣΥΝΔΥΑΣΜΩΝ!D107</f>
        <v>76</v>
      </c>
      <c r="F107" s="54"/>
      <c r="G107" s="58" t="n">
        <f aca="false">ΣΥΝΔΥΑΣΜΩΝ!F107</f>
        <v>0</v>
      </c>
      <c r="H107" s="58" t="n">
        <f aca="false">ΣΥΝΔΥΑΣΜΩΝ!G107</f>
        <v>0</v>
      </c>
      <c r="I107" s="59" t="n">
        <f aca="false">ΣΥΝΔΥΑΣΜΩΝ!H107</f>
        <v>0</v>
      </c>
      <c r="J107" s="60" t="n">
        <f aca="false">ΣΥΝΔΥΑΣΜΩΝ!I107</f>
        <v>76</v>
      </c>
      <c r="K107" s="61" t="n">
        <f aca="false">ΣΥΝΔΥΑΣΜΩΝ!Q107</f>
        <v>0</v>
      </c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</row>
    <row r="108" s="29" customFormat="true" ht="20.1" hidden="false" customHeight="true" outlineLevel="0" collapsed="false">
      <c r="A108" s="57" t="s">
        <v>235</v>
      </c>
      <c r="B108" s="58" t="s">
        <v>236</v>
      </c>
      <c r="C108" s="58" t="n">
        <f aca="false">ΣΥΝΔΥΑΣΜΩΝ!C108</f>
        <v>458</v>
      </c>
      <c r="D108" s="54"/>
      <c r="E108" s="58" t="n">
        <f aca="false">ΣΥΝΔΥΑΣΜΩΝ!D108</f>
        <v>206</v>
      </c>
      <c r="F108" s="54"/>
      <c r="G108" s="58" t="n">
        <f aca="false">ΣΥΝΔΥΑΣΜΩΝ!F108</f>
        <v>4</v>
      </c>
      <c r="H108" s="58" t="n">
        <f aca="false">ΣΥΝΔΥΑΣΜΩΝ!G108</f>
        <v>1</v>
      </c>
      <c r="I108" s="59" t="n">
        <f aca="false">ΣΥΝΔΥΑΣΜΩΝ!H108</f>
        <v>5</v>
      </c>
      <c r="J108" s="60" t="n">
        <f aca="false">ΣΥΝΔΥΑΣΜΩΝ!I108</f>
        <v>201</v>
      </c>
      <c r="K108" s="61" t="n">
        <f aca="false">ΣΥΝΔΥΑΣΜΩΝ!Q108</f>
        <v>0</v>
      </c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</row>
    <row r="109" s="29" customFormat="true" ht="20.1" hidden="false" customHeight="true" outlineLevel="0" collapsed="false">
      <c r="A109" s="65"/>
      <c r="B109" s="65" t="s">
        <v>237</v>
      </c>
      <c r="C109" s="61" t="n">
        <f aca="false">ΣΥΝΔΥΑΣΜΩΝ!C109</f>
        <v>33972</v>
      </c>
      <c r="D109" s="66"/>
      <c r="E109" s="61" t="n">
        <f aca="false">ΣΥΝΔΥΑΣΜΩΝ!D109</f>
        <v>17161</v>
      </c>
      <c r="F109" s="66"/>
      <c r="G109" s="61" t="n">
        <f aca="false">ΣΥΝΔΥΑΣΜΩΝ!F109</f>
        <v>335</v>
      </c>
      <c r="H109" s="61" t="n">
        <f aca="false">ΣΥΝΔΥΑΣΜΩΝ!G109</f>
        <v>176</v>
      </c>
      <c r="I109" s="61" t="n">
        <f aca="false">ΣΥΝΔΥΑΣΜΩΝ!H109</f>
        <v>511</v>
      </c>
      <c r="J109" s="61" t="n">
        <f aca="false">ΣΥΝΔΥΑΣΜΩΝ!I109</f>
        <v>16650</v>
      </c>
      <c r="K109" s="61" t="n">
        <f aca="false">ΣΥΝΔΥΑΣΜΩΝ!Q109</f>
        <v>7</v>
      </c>
      <c r="L109" s="59" t="n">
        <f aca="false">SUM(L7:L108)</f>
        <v>4</v>
      </c>
      <c r="M109" s="59" t="n">
        <f aca="false">SUM(M7:M108)</f>
        <v>0</v>
      </c>
      <c r="N109" s="59" t="n">
        <f aca="false">SUM(N7:N108)</f>
        <v>0</v>
      </c>
      <c r="O109" s="59" t="n">
        <f aca="false">SUM(O7:O108)</f>
        <v>1</v>
      </c>
      <c r="P109" s="59" t="n">
        <f aca="false">SUM(P7:P108)</f>
        <v>0</v>
      </c>
      <c r="Q109" s="59" t="n">
        <f aca="false">SUM(Q7:Q108)</f>
        <v>4</v>
      </c>
      <c r="R109" s="59" t="n">
        <f aca="false">SUM(R7:R108)</f>
        <v>0</v>
      </c>
      <c r="S109" s="59" t="n">
        <f aca="false">SUM(S7:S108)</f>
        <v>2</v>
      </c>
      <c r="T109" s="59" t="n">
        <f aca="false">SUM(T7:T108)</f>
        <v>0</v>
      </c>
      <c r="U109" s="59" t="n">
        <f aca="false">SUM(U7:U108)</f>
        <v>0</v>
      </c>
      <c r="V109" s="59" t="n">
        <f aca="false">SUM(V7:V108)</f>
        <v>0</v>
      </c>
      <c r="W109" s="59" t="n">
        <f aca="false">SUM(W7:W108)</f>
        <v>0</v>
      </c>
      <c r="X109" s="59" t="n">
        <f aca="false">SUM(X7:X108)</f>
        <v>0</v>
      </c>
      <c r="Y109" s="59" t="n">
        <f aca="false">SUM(Y7:Y108)</f>
        <v>0</v>
      </c>
      <c r="Z109" s="59" t="n">
        <f aca="false">SUM(Z7:Z108)</f>
        <v>0</v>
      </c>
      <c r="AA109" s="59" t="n">
        <f aca="false">SUM(AA7:AA108)</f>
        <v>0</v>
      </c>
      <c r="AB109" s="59" t="n">
        <f aca="false">SUM(AB7:AB108)</f>
        <v>0</v>
      </c>
      <c r="AC109" s="59" t="n">
        <f aca="false">SUM(AC7:AC108)</f>
        <v>1</v>
      </c>
      <c r="AD109" s="59" t="n">
        <f aca="false">SUM(AD7:AD108)</f>
        <v>0</v>
      </c>
      <c r="AE109" s="59" t="n">
        <f aca="false">SUM(AE7:AE108)</f>
        <v>5</v>
      </c>
    </row>
    <row r="110" customFormat="false" ht="15.6" hidden="false" customHeight="false" outlineLevel="0" collapsed="false">
      <c r="A110" s="67" t="s">
        <v>238</v>
      </c>
      <c r="B110" s="67"/>
      <c r="C110" s="59"/>
      <c r="D110" s="59"/>
      <c r="E110" s="59"/>
      <c r="F110" s="59"/>
      <c r="G110" s="59"/>
      <c r="H110" s="59"/>
      <c r="I110" s="59"/>
      <c r="J110" s="59"/>
      <c r="K110" s="59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</row>
    <row r="111" customFormat="false" ht="20.1" hidden="false" customHeight="true" outlineLevel="0" collapsed="false">
      <c r="A111" s="57" t="s">
        <v>239</v>
      </c>
      <c r="B111" s="58" t="s">
        <v>240</v>
      </c>
      <c r="C111" s="58" t="n">
        <f aca="false">ΣΥΝΔΥΑΣΜΩΝ!C111</f>
        <v>468</v>
      </c>
      <c r="D111" s="54"/>
      <c r="E111" s="58" t="n">
        <f aca="false">ΣΥΝΔΥΑΣΜΩΝ!D111</f>
        <v>262</v>
      </c>
      <c r="F111" s="54"/>
      <c r="G111" s="58" t="n">
        <f aca="false">ΣΥΝΔΥΑΣΜΩΝ!F111</f>
        <v>12</v>
      </c>
      <c r="H111" s="58" t="n">
        <f aca="false">ΣΥΝΔΥΑΣΜΩΝ!G111</f>
        <v>2</v>
      </c>
      <c r="I111" s="59" t="n">
        <f aca="false">ΣΥΝΔΥΑΣΜΩΝ!H111</f>
        <v>14</v>
      </c>
      <c r="J111" s="60" t="n">
        <f aca="false">ΣΥΝΔΥΑΣΜΩΝ!I111</f>
        <v>248</v>
      </c>
      <c r="K111" s="61" t="n">
        <f aca="false">ΣΥΝΔΥΑΣΜΩΝ!Q111</f>
        <v>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</row>
    <row r="112" customFormat="false" ht="20.1" hidden="false" customHeight="true" outlineLevel="0" collapsed="false">
      <c r="A112" s="57" t="s">
        <v>241</v>
      </c>
      <c r="B112" s="58" t="s">
        <v>240</v>
      </c>
      <c r="C112" s="58" t="n">
        <f aca="false">ΣΥΝΔΥΑΣΜΩΝ!C112</f>
        <v>465</v>
      </c>
      <c r="D112" s="54"/>
      <c r="E112" s="58" t="n">
        <f aca="false">ΣΥΝΔΥΑΣΜΩΝ!D112</f>
        <v>266</v>
      </c>
      <c r="F112" s="54"/>
      <c r="G112" s="58" t="n">
        <f aca="false">ΣΥΝΔΥΑΣΜΩΝ!F112</f>
        <v>10</v>
      </c>
      <c r="H112" s="58" t="n">
        <f aca="false">ΣΥΝΔΥΑΣΜΩΝ!G112</f>
        <v>4</v>
      </c>
      <c r="I112" s="59" t="n">
        <f aca="false">ΣΥΝΔΥΑΣΜΩΝ!H112</f>
        <v>14</v>
      </c>
      <c r="J112" s="60" t="n">
        <f aca="false">ΣΥΝΔΥΑΣΜΩΝ!I112</f>
        <v>252</v>
      </c>
      <c r="K112" s="61" t="n">
        <f aca="false">ΣΥΝΔΥΑΣΜΩΝ!Q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</row>
    <row r="113" customFormat="false" ht="20.1" hidden="false" customHeight="true" outlineLevel="0" collapsed="false">
      <c r="A113" s="57" t="s">
        <v>242</v>
      </c>
      <c r="B113" s="58" t="s">
        <v>240</v>
      </c>
      <c r="C113" s="58" t="n">
        <f aca="false">ΣΥΝΔΥΑΣΜΩΝ!C113</f>
        <v>477</v>
      </c>
      <c r="D113" s="54"/>
      <c r="E113" s="58" t="n">
        <f aca="false">ΣΥΝΔΥΑΣΜΩΝ!D113</f>
        <v>289</v>
      </c>
      <c r="F113" s="54"/>
      <c r="G113" s="58" t="n">
        <f aca="false">ΣΥΝΔΥΑΣΜΩΝ!F113</f>
        <v>18</v>
      </c>
      <c r="H113" s="58" t="n">
        <f aca="false">ΣΥΝΔΥΑΣΜΩΝ!G113</f>
        <v>9</v>
      </c>
      <c r="I113" s="59" t="n">
        <f aca="false">ΣΥΝΔΥΑΣΜΩΝ!H113</f>
        <v>27</v>
      </c>
      <c r="J113" s="60" t="n">
        <f aca="false">ΣΥΝΔΥΑΣΜΩΝ!I113</f>
        <v>262</v>
      </c>
      <c r="K113" s="61" t="n">
        <f aca="false">ΣΥΝΔΥΑΣΜΩΝ!Q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</row>
    <row r="114" customFormat="false" ht="20.1" hidden="false" customHeight="true" outlineLevel="0" collapsed="false">
      <c r="A114" s="57" t="s">
        <v>243</v>
      </c>
      <c r="B114" s="58" t="s">
        <v>240</v>
      </c>
      <c r="C114" s="58" t="n">
        <f aca="false">ΣΥΝΔΥΑΣΜΩΝ!C114</f>
        <v>487</v>
      </c>
      <c r="D114" s="54"/>
      <c r="E114" s="58" t="n">
        <f aca="false">ΣΥΝΔΥΑΣΜΩΝ!D114</f>
        <v>304</v>
      </c>
      <c r="F114" s="54"/>
      <c r="G114" s="58" t="n">
        <f aca="false">ΣΥΝΔΥΑΣΜΩΝ!F114</f>
        <v>10</v>
      </c>
      <c r="H114" s="58" t="n">
        <f aca="false">ΣΥΝΔΥΑΣΜΩΝ!G114</f>
        <v>12</v>
      </c>
      <c r="I114" s="59" t="n">
        <f aca="false">ΣΥΝΔΥΑΣΜΩΝ!H114</f>
        <v>22</v>
      </c>
      <c r="J114" s="60" t="n">
        <f aca="false">ΣΥΝΔΥΑΣΜΩΝ!I114</f>
        <v>282</v>
      </c>
      <c r="K114" s="61" t="n">
        <f aca="false">ΣΥΝΔΥΑΣΜΩΝ!Q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</row>
    <row r="115" customFormat="false" ht="20.1" hidden="false" customHeight="true" outlineLevel="0" collapsed="false">
      <c r="A115" s="57" t="s">
        <v>244</v>
      </c>
      <c r="B115" s="58" t="s">
        <v>240</v>
      </c>
      <c r="C115" s="58" t="n">
        <f aca="false">ΣΥΝΔΥΑΣΜΩΝ!C115</f>
        <v>496</v>
      </c>
      <c r="D115" s="54"/>
      <c r="E115" s="58" t="n">
        <f aca="false">ΣΥΝΔΥΑΣΜΩΝ!D115</f>
        <v>289</v>
      </c>
      <c r="F115" s="54"/>
      <c r="G115" s="58" t="n">
        <f aca="false">ΣΥΝΔΥΑΣΜΩΝ!F115</f>
        <v>12</v>
      </c>
      <c r="H115" s="58" t="n">
        <f aca="false">ΣΥΝΔΥΑΣΜΩΝ!G115</f>
        <v>5</v>
      </c>
      <c r="I115" s="59" t="n">
        <f aca="false">ΣΥΝΔΥΑΣΜΩΝ!H115</f>
        <v>17</v>
      </c>
      <c r="J115" s="60" t="n">
        <f aca="false">ΣΥΝΔΥΑΣΜΩΝ!I115</f>
        <v>272</v>
      </c>
      <c r="K115" s="61" t="n">
        <f aca="false">ΣΥΝΔΥΑΣΜΩΝ!Q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</row>
    <row r="116" customFormat="false" ht="20.1" hidden="false" customHeight="true" outlineLevel="0" collapsed="false">
      <c r="A116" s="57" t="s">
        <v>245</v>
      </c>
      <c r="B116" s="58" t="s">
        <v>240</v>
      </c>
      <c r="C116" s="58" t="n">
        <f aca="false">ΣΥΝΔΥΑΣΜΩΝ!C116</f>
        <v>456</v>
      </c>
      <c r="D116" s="54"/>
      <c r="E116" s="58" t="n">
        <f aca="false">ΣΥΝΔΥΑΣΜΩΝ!D116</f>
        <v>308</v>
      </c>
      <c r="F116" s="54"/>
      <c r="G116" s="58" t="n">
        <f aca="false">ΣΥΝΔΥΑΣΜΩΝ!F116</f>
        <v>15</v>
      </c>
      <c r="H116" s="58" t="n">
        <f aca="false">ΣΥΝΔΥΑΣΜΩΝ!G116</f>
        <v>6</v>
      </c>
      <c r="I116" s="59" t="n">
        <f aca="false">ΣΥΝΔΥΑΣΜΩΝ!H116</f>
        <v>21</v>
      </c>
      <c r="J116" s="60" t="n">
        <f aca="false">ΣΥΝΔΥΑΣΜΩΝ!I116</f>
        <v>287</v>
      </c>
      <c r="K116" s="61" t="n">
        <f aca="false">ΣΥΝΔΥΑΣΜΩΝ!Q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</row>
    <row r="117" customFormat="false" ht="20.1" hidden="false" customHeight="true" outlineLevel="0" collapsed="false">
      <c r="A117" s="57" t="s">
        <v>246</v>
      </c>
      <c r="B117" s="58" t="s">
        <v>240</v>
      </c>
      <c r="C117" s="58" t="n">
        <f aca="false">ΣΥΝΔΥΑΣΜΩΝ!C117</f>
        <v>479</v>
      </c>
      <c r="D117" s="54"/>
      <c r="E117" s="58" t="n">
        <f aca="false">ΣΥΝΔΥΑΣΜΩΝ!D117</f>
        <v>323</v>
      </c>
      <c r="F117" s="54"/>
      <c r="G117" s="58" t="n">
        <f aca="false">ΣΥΝΔΥΑΣΜΩΝ!F117</f>
        <v>6</v>
      </c>
      <c r="H117" s="58" t="n">
        <f aca="false">ΣΥΝΔΥΑΣΜΩΝ!G117</f>
        <v>4</v>
      </c>
      <c r="I117" s="59" t="n">
        <f aca="false">ΣΥΝΔΥΑΣΜΩΝ!H117</f>
        <v>10</v>
      </c>
      <c r="J117" s="60" t="n">
        <f aca="false">ΣΥΝΔΥΑΣΜΩΝ!I117</f>
        <v>313</v>
      </c>
      <c r="K117" s="61" t="n">
        <f aca="false">ΣΥΝΔΥΑΣΜΩΝ!Q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</row>
    <row r="118" customFormat="false" ht="20.1" hidden="false" customHeight="true" outlineLevel="0" collapsed="false">
      <c r="A118" s="57" t="s">
        <v>247</v>
      </c>
      <c r="B118" s="58" t="s">
        <v>240</v>
      </c>
      <c r="C118" s="58" t="n">
        <f aca="false">ΣΥΝΔΥΑΣΜΩΝ!C118</f>
        <v>455</v>
      </c>
      <c r="D118" s="54"/>
      <c r="E118" s="58" t="n">
        <f aca="false">ΣΥΝΔΥΑΣΜΩΝ!D118</f>
        <v>276</v>
      </c>
      <c r="F118" s="54"/>
      <c r="G118" s="58" t="n">
        <f aca="false">ΣΥΝΔΥΑΣΜΩΝ!F118</f>
        <v>8</v>
      </c>
      <c r="H118" s="58" t="n">
        <f aca="false">ΣΥΝΔΥΑΣΜΩΝ!G118</f>
        <v>4</v>
      </c>
      <c r="I118" s="59" t="n">
        <f aca="false">ΣΥΝΔΥΑΣΜΩΝ!H118</f>
        <v>12</v>
      </c>
      <c r="J118" s="60" t="n">
        <f aca="false">ΣΥΝΔΥΑΣΜΩΝ!I118</f>
        <v>264</v>
      </c>
      <c r="K118" s="61" t="n">
        <f aca="false">ΣΥΝΔΥΑΣΜΩΝ!Q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</row>
    <row r="119" customFormat="false" ht="20.1" hidden="false" customHeight="true" outlineLevel="0" collapsed="false">
      <c r="A119" s="57" t="s">
        <v>248</v>
      </c>
      <c r="B119" s="58" t="s">
        <v>240</v>
      </c>
      <c r="C119" s="58" t="n">
        <f aca="false">ΣΥΝΔΥΑΣΜΩΝ!C119</f>
        <v>462</v>
      </c>
      <c r="D119" s="54"/>
      <c r="E119" s="58" t="n">
        <f aca="false">ΣΥΝΔΥΑΣΜΩΝ!D119</f>
        <v>278</v>
      </c>
      <c r="F119" s="54"/>
      <c r="G119" s="58" t="n">
        <f aca="false">ΣΥΝΔΥΑΣΜΩΝ!F119</f>
        <v>8</v>
      </c>
      <c r="H119" s="58" t="n">
        <f aca="false">ΣΥΝΔΥΑΣΜΩΝ!G119</f>
        <v>3</v>
      </c>
      <c r="I119" s="59" t="n">
        <f aca="false">ΣΥΝΔΥΑΣΜΩΝ!H119</f>
        <v>11</v>
      </c>
      <c r="J119" s="60" t="n">
        <f aca="false">ΣΥΝΔΥΑΣΜΩΝ!I119</f>
        <v>267</v>
      </c>
      <c r="K119" s="61" t="n">
        <f aca="false">ΣΥΝΔΥΑΣΜΩΝ!Q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</row>
    <row r="120" customFormat="false" ht="20.1" hidden="false" customHeight="true" outlineLevel="0" collapsed="false">
      <c r="A120" s="57" t="s">
        <v>249</v>
      </c>
      <c r="B120" s="58" t="s">
        <v>240</v>
      </c>
      <c r="C120" s="58" t="n">
        <f aca="false">ΣΥΝΔΥΑΣΜΩΝ!C120</f>
        <v>458</v>
      </c>
      <c r="D120" s="54"/>
      <c r="E120" s="58" t="n">
        <f aca="false">ΣΥΝΔΥΑΣΜΩΝ!D120</f>
        <v>330</v>
      </c>
      <c r="F120" s="54"/>
      <c r="G120" s="58" t="n">
        <f aca="false">ΣΥΝΔΥΑΣΜΩΝ!F120</f>
        <v>18</v>
      </c>
      <c r="H120" s="58" t="n">
        <f aca="false">ΣΥΝΔΥΑΣΜΩΝ!G120</f>
        <v>4</v>
      </c>
      <c r="I120" s="59" t="n">
        <f aca="false">ΣΥΝΔΥΑΣΜΩΝ!H120</f>
        <v>22</v>
      </c>
      <c r="J120" s="60" t="n">
        <f aca="false">ΣΥΝΔΥΑΣΜΩΝ!I120</f>
        <v>308</v>
      </c>
      <c r="K120" s="61" t="n">
        <f aca="false">ΣΥΝΔΥΑΣΜΩΝ!Q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</row>
    <row r="121" customFormat="false" ht="20.1" hidden="false" customHeight="true" outlineLevel="0" collapsed="false">
      <c r="A121" s="57" t="s">
        <v>250</v>
      </c>
      <c r="B121" s="58" t="s">
        <v>251</v>
      </c>
      <c r="C121" s="58" t="n">
        <f aca="false">ΣΥΝΔΥΑΣΜΩΝ!C121</f>
        <v>172</v>
      </c>
      <c r="D121" s="54"/>
      <c r="E121" s="58" t="n">
        <f aca="false">ΣΥΝΔΥΑΣΜΩΝ!D121</f>
        <v>115</v>
      </c>
      <c r="F121" s="54"/>
      <c r="G121" s="58" t="n">
        <f aca="false">ΣΥΝΔΥΑΣΜΩΝ!F121</f>
        <v>2</v>
      </c>
      <c r="H121" s="58" t="n">
        <f aca="false">ΣΥΝΔΥΑΣΜΩΝ!G121</f>
        <v>4</v>
      </c>
      <c r="I121" s="59" t="n">
        <f aca="false">ΣΥΝΔΥΑΣΜΩΝ!H121</f>
        <v>6</v>
      </c>
      <c r="J121" s="60" t="n">
        <f aca="false">ΣΥΝΔΥΑΣΜΩΝ!I121</f>
        <v>109</v>
      </c>
      <c r="K121" s="61" t="n">
        <f aca="false">ΣΥΝΔΥΑΣΜΩΝ!Q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</row>
    <row r="122" customFormat="false" ht="20.1" hidden="false" customHeight="true" outlineLevel="0" collapsed="false">
      <c r="A122" s="57" t="s">
        <v>252</v>
      </c>
      <c r="B122" s="58" t="s">
        <v>253</v>
      </c>
      <c r="C122" s="58" t="n">
        <f aca="false">ΣΥΝΔΥΑΣΜΩΝ!C122</f>
        <v>264</v>
      </c>
      <c r="D122" s="54"/>
      <c r="E122" s="58" t="n">
        <f aca="false">ΣΥΝΔΥΑΣΜΩΝ!D122</f>
        <v>196</v>
      </c>
      <c r="F122" s="54"/>
      <c r="G122" s="58" t="n">
        <f aca="false">ΣΥΝΔΥΑΣΜΩΝ!F122</f>
        <v>4</v>
      </c>
      <c r="H122" s="58" t="n">
        <f aca="false">ΣΥΝΔΥΑΣΜΩΝ!G122</f>
        <v>6</v>
      </c>
      <c r="I122" s="59" t="n">
        <f aca="false">ΣΥΝΔΥΑΣΜΩΝ!H122</f>
        <v>10</v>
      </c>
      <c r="J122" s="60" t="n">
        <f aca="false">ΣΥΝΔΥΑΣΜΩΝ!I122</f>
        <v>186</v>
      </c>
      <c r="K122" s="61" t="n">
        <f aca="false">ΣΥΝΔΥΑΣΜΩΝ!Q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</row>
    <row r="123" customFormat="false" ht="20.1" hidden="false" customHeight="true" outlineLevel="0" collapsed="false">
      <c r="A123" s="57" t="s">
        <v>254</v>
      </c>
      <c r="B123" s="58" t="s">
        <v>255</v>
      </c>
      <c r="C123" s="58" t="n">
        <f aca="false">ΣΥΝΔΥΑΣΜΩΝ!C123</f>
        <v>571</v>
      </c>
      <c r="D123" s="54"/>
      <c r="E123" s="58" t="n">
        <f aca="false">ΣΥΝΔΥΑΣΜΩΝ!D123</f>
        <v>303</v>
      </c>
      <c r="F123" s="54"/>
      <c r="G123" s="58" t="n">
        <f aca="false">ΣΥΝΔΥΑΣΜΩΝ!F123</f>
        <v>18</v>
      </c>
      <c r="H123" s="58" t="n">
        <f aca="false">ΣΥΝΔΥΑΣΜΩΝ!G123</f>
        <v>0</v>
      </c>
      <c r="I123" s="59" t="n">
        <f aca="false">ΣΥΝΔΥΑΣΜΩΝ!H123</f>
        <v>18</v>
      </c>
      <c r="J123" s="60" t="n">
        <f aca="false">ΣΥΝΔΥΑΣΜΩΝ!I123</f>
        <v>285</v>
      </c>
      <c r="K123" s="61" t="n">
        <f aca="false">ΣΥΝΔΥΑΣΜΩΝ!Q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</row>
    <row r="124" customFormat="false" ht="20.1" hidden="false" customHeight="true" outlineLevel="0" collapsed="false">
      <c r="A124" s="57" t="s">
        <v>256</v>
      </c>
      <c r="B124" s="64" t="s">
        <v>257</v>
      </c>
      <c r="C124" s="58" t="n">
        <f aca="false">ΣΥΝΔΥΑΣΜΩΝ!C124</f>
        <v>119</v>
      </c>
      <c r="D124" s="54"/>
      <c r="E124" s="58" t="n">
        <f aca="false">ΣΥΝΔΥΑΣΜΩΝ!D124</f>
        <v>68</v>
      </c>
      <c r="F124" s="54"/>
      <c r="G124" s="58" t="n">
        <f aca="false">ΣΥΝΔΥΑΣΜΩΝ!F124</f>
        <v>3</v>
      </c>
      <c r="H124" s="58" t="n">
        <f aca="false">ΣΥΝΔΥΑΣΜΩΝ!G124</f>
        <v>1</v>
      </c>
      <c r="I124" s="59" t="n">
        <f aca="false">ΣΥΝΔΥΑΣΜΩΝ!H124</f>
        <v>4</v>
      </c>
      <c r="J124" s="60" t="n">
        <f aca="false">ΣΥΝΔΥΑΣΜΩΝ!I124</f>
        <v>64</v>
      </c>
      <c r="K124" s="61" t="n">
        <f aca="false">ΣΥΝΔΥΑΣΜΩΝ!Q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</row>
    <row r="125" customFormat="false" ht="20.1" hidden="false" customHeight="true" outlineLevel="0" collapsed="false">
      <c r="A125" s="57" t="s">
        <v>258</v>
      </c>
      <c r="B125" s="58" t="s">
        <v>259</v>
      </c>
      <c r="C125" s="58" t="n">
        <f aca="false">ΣΥΝΔΥΑΣΜΩΝ!C125</f>
        <v>216</v>
      </c>
      <c r="D125" s="54"/>
      <c r="E125" s="58" t="n">
        <f aca="false">ΣΥΝΔΥΑΣΜΩΝ!D125</f>
        <v>127</v>
      </c>
      <c r="F125" s="54"/>
      <c r="G125" s="58" t="n">
        <f aca="false">ΣΥΝΔΥΑΣΜΩΝ!F125</f>
        <v>1</v>
      </c>
      <c r="H125" s="58" t="n">
        <f aca="false">ΣΥΝΔΥΑΣΜΩΝ!G125</f>
        <v>1</v>
      </c>
      <c r="I125" s="59" t="n">
        <f aca="false">ΣΥΝΔΥΑΣΜΩΝ!H125</f>
        <v>2</v>
      </c>
      <c r="J125" s="60" t="n">
        <f aca="false">ΣΥΝΔΥΑΣΜΩΝ!I125</f>
        <v>125</v>
      </c>
      <c r="K125" s="61" t="n">
        <f aca="false">ΣΥΝΔΥΑΣΜΩΝ!Q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</row>
    <row r="126" customFormat="false" ht="20.1" hidden="false" customHeight="true" outlineLevel="0" collapsed="false">
      <c r="A126" s="57" t="s">
        <v>260</v>
      </c>
      <c r="B126" s="58" t="s">
        <v>261</v>
      </c>
      <c r="C126" s="58" t="n">
        <f aca="false">ΣΥΝΔΥΑΣΜΩΝ!C126</f>
        <v>450</v>
      </c>
      <c r="D126" s="54"/>
      <c r="E126" s="58" t="n">
        <f aca="false">ΣΥΝΔΥΑΣΜΩΝ!D126</f>
        <v>263</v>
      </c>
      <c r="F126" s="54"/>
      <c r="G126" s="58" t="n">
        <f aca="false">ΣΥΝΔΥΑΣΜΩΝ!F126</f>
        <v>14</v>
      </c>
      <c r="H126" s="58" t="n">
        <f aca="false">ΣΥΝΔΥΑΣΜΩΝ!G126</f>
        <v>2</v>
      </c>
      <c r="I126" s="59" t="n">
        <f aca="false">ΣΥΝΔΥΑΣΜΩΝ!H126</f>
        <v>16</v>
      </c>
      <c r="J126" s="60" t="n">
        <f aca="false">ΣΥΝΔΥΑΣΜΩΝ!I126</f>
        <v>247</v>
      </c>
      <c r="K126" s="61" t="n">
        <f aca="false">ΣΥΝΔΥΑΣΜΩΝ!Q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</row>
    <row r="127" customFormat="false" ht="20.1" hidden="false" customHeight="true" outlineLevel="0" collapsed="false">
      <c r="A127" s="57" t="s">
        <v>262</v>
      </c>
      <c r="B127" s="58" t="s">
        <v>261</v>
      </c>
      <c r="C127" s="58" t="n">
        <f aca="false">ΣΥΝΔΥΑΣΜΩΝ!C127</f>
        <v>404</v>
      </c>
      <c r="D127" s="54"/>
      <c r="E127" s="58" t="n">
        <f aca="false">ΣΥΝΔΥΑΣΜΩΝ!D127</f>
        <v>229</v>
      </c>
      <c r="F127" s="54"/>
      <c r="G127" s="58" t="n">
        <f aca="false">ΣΥΝΔΥΑΣΜΩΝ!F127</f>
        <v>9</v>
      </c>
      <c r="H127" s="58" t="n">
        <f aca="false">ΣΥΝΔΥΑΣΜΩΝ!G127</f>
        <v>3</v>
      </c>
      <c r="I127" s="59" t="n">
        <f aca="false">ΣΥΝΔΥΑΣΜΩΝ!H127</f>
        <v>12</v>
      </c>
      <c r="J127" s="60" t="n">
        <f aca="false">ΣΥΝΔΥΑΣΜΩΝ!I127</f>
        <v>217</v>
      </c>
      <c r="K127" s="61" t="n">
        <f aca="false">ΣΥΝΔΥΑΣΜΩΝ!Q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</row>
    <row r="128" customFormat="false" ht="20.1" hidden="false" customHeight="true" outlineLevel="0" collapsed="false">
      <c r="A128" s="57" t="s">
        <v>263</v>
      </c>
      <c r="B128" s="58" t="s">
        <v>264</v>
      </c>
      <c r="C128" s="58" t="n">
        <f aca="false">ΣΥΝΔΥΑΣΜΩΝ!C128</f>
        <v>306</v>
      </c>
      <c r="D128" s="54"/>
      <c r="E128" s="58" t="n">
        <f aca="false">ΣΥΝΔΥΑΣΜΩΝ!D128</f>
        <v>182</v>
      </c>
      <c r="F128" s="54"/>
      <c r="G128" s="58" t="n">
        <f aca="false">ΣΥΝΔΥΑΣΜΩΝ!F128</f>
        <v>12</v>
      </c>
      <c r="H128" s="58" t="n">
        <f aca="false">ΣΥΝΔΥΑΣΜΩΝ!G128</f>
        <v>3</v>
      </c>
      <c r="I128" s="59" t="n">
        <f aca="false">ΣΥΝΔΥΑΣΜΩΝ!H128</f>
        <v>15</v>
      </c>
      <c r="J128" s="60" t="n">
        <f aca="false">ΣΥΝΔΥΑΣΜΩΝ!I128</f>
        <v>167</v>
      </c>
      <c r="K128" s="61" t="n">
        <f aca="false">ΣΥΝΔΥΑΣΜΩΝ!Q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</row>
    <row r="129" customFormat="false" ht="20.1" hidden="false" customHeight="true" outlineLevel="0" collapsed="false">
      <c r="A129" s="57" t="s">
        <v>265</v>
      </c>
      <c r="B129" s="58" t="s">
        <v>264</v>
      </c>
      <c r="C129" s="58" t="n">
        <f aca="false">ΣΥΝΔΥΑΣΜΩΝ!C129</f>
        <v>326</v>
      </c>
      <c r="D129" s="54"/>
      <c r="E129" s="58" t="n">
        <f aca="false">ΣΥΝΔΥΑΣΜΩΝ!D129</f>
        <v>193</v>
      </c>
      <c r="F129" s="54"/>
      <c r="G129" s="58" t="n">
        <f aca="false">ΣΥΝΔΥΑΣΜΩΝ!F129</f>
        <v>10</v>
      </c>
      <c r="H129" s="58" t="n">
        <f aca="false">ΣΥΝΔΥΑΣΜΩΝ!G129</f>
        <v>0</v>
      </c>
      <c r="I129" s="59" t="n">
        <f aca="false">ΣΥΝΔΥΑΣΜΩΝ!H129</f>
        <v>10</v>
      </c>
      <c r="J129" s="60" t="n">
        <f aca="false">ΣΥΝΔΥΑΣΜΩΝ!I129</f>
        <v>183</v>
      </c>
      <c r="K129" s="61" t="n">
        <f aca="false">ΣΥΝΔΥΑΣΜΩΝ!Q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</row>
    <row r="130" customFormat="false" ht="20.1" hidden="false" customHeight="true" outlineLevel="0" collapsed="false">
      <c r="A130" s="57" t="s">
        <v>266</v>
      </c>
      <c r="B130" s="58" t="s">
        <v>267</v>
      </c>
      <c r="C130" s="58" t="n">
        <f aca="false">ΣΥΝΔΥΑΣΜΩΝ!C130</f>
        <v>294</v>
      </c>
      <c r="D130" s="54"/>
      <c r="E130" s="58" t="n">
        <f aca="false">ΣΥΝΔΥΑΣΜΩΝ!D130</f>
        <v>163</v>
      </c>
      <c r="F130" s="54"/>
      <c r="G130" s="58" t="n">
        <f aca="false">ΣΥΝΔΥΑΣΜΩΝ!F130</f>
        <v>2</v>
      </c>
      <c r="H130" s="58" t="n">
        <f aca="false">ΣΥΝΔΥΑΣΜΩΝ!G130</f>
        <v>1</v>
      </c>
      <c r="I130" s="59" t="n">
        <f aca="false">ΣΥΝΔΥΑΣΜΩΝ!H130</f>
        <v>3</v>
      </c>
      <c r="J130" s="60" t="n">
        <f aca="false">ΣΥΝΔΥΑΣΜΩΝ!I130</f>
        <v>160</v>
      </c>
      <c r="K130" s="61" t="n">
        <f aca="false">ΣΥΝΔΥΑΣΜΩΝ!Q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</row>
    <row r="131" customFormat="false" ht="20.1" hidden="false" customHeight="true" outlineLevel="0" collapsed="false">
      <c r="A131" s="57" t="s">
        <v>268</v>
      </c>
      <c r="B131" s="58" t="s">
        <v>269</v>
      </c>
      <c r="C131" s="58" t="n">
        <f aca="false">ΣΥΝΔΥΑΣΜΩΝ!C131</f>
        <v>416</v>
      </c>
      <c r="D131" s="54"/>
      <c r="E131" s="58" t="n">
        <f aca="false">ΣΥΝΔΥΑΣΜΩΝ!D131</f>
        <v>239</v>
      </c>
      <c r="F131" s="54"/>
      <c r="G131" s="58" t="n">
        <f aca="false">ΣΥΝΔΥΑΣΜΩΝ!F131</f>
        <v>10</v>
      </c>
      <c r="H131" s="58" t="n">
        <f aca="false">ΣΥΝΔΥΑΣΜΩΝ!G131</f>
        <v>2</v>
      </c>
      <c r="I131" s="59" t="n">
        <f aca="false">ΣΥΝΔΥΑΣΜΩΝ!H131</f>
        <v>12</v>
      </c>
      <c r="J131" s="60" t="n">
        <f aca="false">ΣΥΝΔΥΑΣΜΩΝ!I131</f>
        <v>227</v>
      </c>
      <c r="K131" s="61" t="n">
        <f aca="false">ΣΥΝΔΥΑΣΜΩΝ!Q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</row>
    <row r="132" customFormat="false" ht="20.1" hidden="false" customHeight="true" outlineLevel="0" collapsed="false">
      <c r="A132" s="57" t="s">
        <v>270</v>
      </c>
      <c r="B132" s="58" t="s">
        <v>271</v>
      </c>
      <c r="C132" s="58" t="n">
        <f aca="false">ΣΥΝΔΥΑΣΜΩΝ!C132</f>
        <v>201</v>
      </c>
      <c r="D132" s="54"/>
      <c r="E132" s="58" t="n">
        <f aca="false">ΣΥΝΔΥΑΣΜΩΝ!D132</f>
        <v>96</v>
      </c>
      <c r="F132" s="54"/>
      <c r="G132" s="58" t="n">
        <f aca="false">ΣΥΝΔΥΑΣΜΩΝ!F132</f>
        <v>1</v>
      </c>
      <c r="H132" s="58" t="n">
        <f aca="false">ΣΥΝΔΥΑΣΜΩΝ!G132</f>
        <v>1</v>
      </c>
      <c r="I132" s="59" t="n">
        <f aca="false">ΣΥΝΔΥΑΣΜΩΝ!H132</f>
        <v>2</v>
      </c>
      <c r="J132" s="60" t="n">
        <f aca="false">ΣΥΝΔΥΑΣΜΩΝ!I132</f>
        <v>94</v>
      </c>
      <c r="K132" s="61" t="n">
        <f aca="false">ΣΥΝΔΥΑΣΜΩΝ!Q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</row>
    <row r="133" customFormat="false" ht="20.1" hidden="false" customHeight="true" outlineLevel="0" collapsed="false">
      <c r="A133" s="57" t="s">
        <v>272</v>
      </c>
      <c r="B133" s="58" t="s">
        <v>273</v>
      </c>
      <c r="C133" s="58" t="n">
        <f aca="false">ΣΥΝΔΥΑΣΜΩΝ!C133</f>
        <v>240</v>
      </c>
      <c r="D133" s="54"/>
      <c r="E133" s="58" t="n">
        <f aca="false">ΣΥΝΔΥΑΣΜΩΝ!D133</f>
        <v>136</v>
      </c>
      <c r="F133" s="54"/>
      <c r="G133" s="58" t="n">
        <f aca="false">ΣΥΝΔΥΑΣΜΩΝ!F133</f>
        <v>5</v>
      </c>
      <c r="H133" s="58" t="n">
        <f aca="false">ΣΥΝΔΥΑΣΜΩΝ!G133</f>
        <v>0</v>
      </c>
      <c r="I133" s="59" t="n">
        <f aca="false">ΣΥΝΔΥΑΣΜΩΝ!H133</f>
        <v>5</v>
      </c>
      <c r="J133" s="60" t="n">
        <f aca="false">ΣΥΝΔΥΑΣΜΩΝ!I133</f>
        <v>131</v>
      </c>
      <c r="K133" s="61" t="n">
        <f aca="false">ΣΥΝΔΥΑΣΜΩΝ!Q133</f>
        <v>1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</row>
    <row r="134" customFormat="false" ht="20.1" hidden="false" customHeight="true" outlineLevel="0" collapsed="false">
      <c r="A134" s="70"/>
      <c r="B134" s="74" t="s">
        <v>274</v>
      </c>
      <c r="C134" s="61" t="n">
        <f aca="false">ΣΥΝΔΥΑΣΜΩΝ!C134</f>
        <v>8682</v>
      </c>
      <c r="D134" s="54"/>
      <c r="E134" s="61" t="n">
        <f aca="false">ΣΥΝΔΥΑΣΜΩΝ!D134</f>
        <v>5235</v>
      </c>
      <c r="F134" s="54"/>
      <c r="G134" s="61" t="n">
        <f aca="false">ΣΥΝΔΥΑΣΜΩΝ!F134</f>
        <v>208</v>
      </c>
      <c r="H134" s="61" t="n">
        <f aca="false">ΣΥΝΔΥΑΣΜΩΝ!G134</f>
        <v>77</v>
      </c>
      <c r="I134" s="61" t="n">
        <f aca="false">ΣΥΝΔΥΑΣΜΩΝ!H134</f>
        <v>285</v>
      </c>
      <c r="J134" s="61" t="n">
        <f aca="false">ΣΥΝΔΥΑΣΜΩΝ!I134</f>
        <v>4950</v>
      </c>
      <c r="K134" s="61" t="n">
        <f aca="false">ΣΥΝΔΥΑΣΜΩΝ!Q134</f>
        <v>2</v>
      </c>
      <c r="L134" s="70" t="n">
        <f aca="false">SUM(L111:L133)</f>
        <v>0</v>
      </c>
      <c r="M134" s="70" t="n">
        <f aca="false">SUM(M111:M133)</f>
        <v>0</v>
      </c>
      <c r="N134" s="70" t="n">
        <f aca="false">SUM(N111:N133)</f>
        <v>0</v>
      </c>
      <c r="O134" s="70" t="n">
        <f aca="false">SUM(O111:O133)</f>
        <v>0</v>
      </c>
      <c r="P134" s="70" t="n">
        <f aca="false">SUM(P111:P133)</f>
        <v>0</v>
      </c>
      <c r="Q134" s="70" t="n">
        <f aca="false">SUM(Q111:Q133)</f>
        <v>0</v>
      </c>
      <c r="R134" s="70" t="n">
        <f aca="false">SUM(R111:R133)</f>
        <v>0</v>
      </c>
      <c r="S134" s="70" t="n">
        <f aca="false">SUM(S111:S133)</f>
        <v>0</v>
      </c>
      <c r="T134" s="70" t="n">
        <f aca="false">SUM(T111:T133)</f>
        <v>0</v>
      </c>
      <c r="U134" s="70" t="n">
        <f aca="false">SUM(U111:U133)</f>
        <v>0</v>
      </c>
      <c r="V134" s="70" t="n">
        <f aca="false">SUM(V111:V133)</f>
        <v>0</v>
      </c>
      <c r="W134" s="70" t="n">
        <f aca="false">SUM(W111:W133)</f>
        <v>0</v>
      </c>
      <c r="X134" s="70" t="n">
        <f aca="false">SUM(X111:X133)</f>
        <v>0</v>
      </c>
      <c r="Y134" s="70" t="n">
        <f aca="false">SUM(Y111:Y133)</f>
        <v>0</v>
      </c>
      <c r="Z134" s="70" t="n">
        <f aca="false">SUM(Z111:Z133)</f>
        <v>0</v>
      </c>
      <c r="AA134" s="70" t="n">
        <f aca="false">SUM(AA111:AA133)</f>
        <v>0</v>
      </c>
      <c r="AB134" s="70" t="n">
        <f aca="false">SUM(AB111:AB133)</f>
        <v>0</v>
      </c>
      <c r="AC134" s="70" t="n">
        <f aca="false">SUM(AC111:AC133)</f>
        <v>0</v>
      </c>
      <c r="AD134" s="70" t="n">
        <f aca="false">SUM(AD111:AD133)</f>
        <v>0</v>
      </c>
      <c r="AE134" s="70" t="n">
        <f aca="false">SUM(AE111:AE133)</f>
        <v>0</v>
      </c>
    </row>
    <row r="135" customFormat="false" ht="20.1" hidden="false" customHeight="true" outlineLevel="0" collapsed="false">
      <c r="A135" s="57" t="s">
        <v>275</v>
      </c>
      <c r="B135" s="58" t="s">
        <v>276</v>
      </c>
      <c r="C135" s="58" t="n">
        <f aca="false">ΣΥΝΔΥΑΣΜΩΝ!C135</f>
        <v>212</v>
      </c>
      <c r="D135" s="54"/>
      <c r="E135" s="58" t="n">
        <f aca="false">ΣΥΝΔΥΑΣΜΩΝ!D135</f>
        <v>186</v>
      </c>
      <c r="F135" s="54"/>
      <c r="G135" s="58" t="n">
        <f aca="false">ΣΥΝΔΥΑΣΜΩΝ!F135</f>
        <v>7</v>
      </c>
      <c r="H135" s="58" t="n">
        <f aca="false">ΣΥΝΔΥΑΣΜΩΝ!G135</f>
        <v>1</v>
      </c>
      <c r="I135" s="59" t="n">
        <f aca="false">ΣΥΝΔΥΑΣΜΩΝ!H135</f>
        <v>8</v>
      </c>
      <c r="J135" s="60" t="n">
        <f aca="false">ΣΥΝΔΥΑΣΜΩΝ!I135</f>
        <v>178</v>
      </c>
      <c r="K135" s="61" t="n">
        <f aca="false">ΣΥΝΔΥΑΣΜΩΝ!Q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</row>
    <row r="136" customFormat="false" ht="20.1" hidden="false" customHeight="true" outlineLevel="0" collapsed="false">
      <c r="A136" s="71"/>
      <c r="B136" s="72" t="s">
        <v>277</v>
      </c>
      <c r="C136" s="59" t="n">
        <f aca="false">ΣΥΝΔΥΑΣΜΩΝ!C136</f>
        <v>42866</v>
      </c>
      <c r="D136" s="54"/>
      <c r="E136" s="59" t="n">
        <f aca="false">ΣΥΝΔΥΑΣΜΩΝ!D136</f>
        <v>22582</v>
      </c>
      <c r="F136" s="54"/>
      <c r="G136" s="59" t="n">
        <f aca="false">ΣΥΝΔΥΑΣΜΩΝ!F136</f>
        <v>550</v>
      </c>
      <c r="H136" s="59" t="n">
        <f aca="false">ΣΥΝΔΥΑΣΜΩΝ!G136</f>
        <v>254</v>
      </c>
      <c r="I136" s="59" t="n">
        <f aca="false">ΣΥΝΔΥΑΣΜΩΝ!H136</f>
        <v>804</v>
      </c>
      <c r="J136" s="59" t="n">
        <f aca="false">ΣΥΝΔΥΑΣΜΩΝ!I136</f>
        <v>21778</v>
      </c>
      <c r="K136" s="68" t="n">
        <f aca="false">K135+K134+K109</f>
        <v>9</v>
      </c>
      <c r="L136" s="68" t="n">
        <f aca="false">L135+L134+L109</f>
        <v>4</v>
      </c>
      <c r="M136" s="68" t="n">
        <f aca="false">M135+M134+M109</f>
        <v>0</v>
      </c>
      <c r="N136" s="68" t="n">
        <f aca="false">N135+N134+N109</f>
        <v>0</v>
      </c>
      <c r="O136" s="68" t="n">
        <f aca="false">O135+O134+O109</f>
        <v>1</v>
      </c>
      <c r="P136" s="68" t="n">
        <f aca="false">P135+P134+P109</f>
        <v>0</v>
      </c>
      <c r="Q136" s="68" t="n">
        <f aca="false">Q135+Q134+Q109</f>
        <v>4</v>
      </c>
      <c r="R136" s="68" t="n">
        <f aca="false">R135+R134+R109</f>
        <v>0</v>
      </c>
      <c r="S136" s="68" t="n">
        <f aca="false">S135+S134+S109</f>
        <v>2</v>
      </c>
      <c r="T136" s="68" t="n">
        <f aca="false">T135+T134+T109</f>
        <v>0</v>
      </c>
      <c r="U136" s="68" t="n">
        <f aca="false">U135+U134+U109</f>
        <v>0</v>
      </c>
      <c r="V136" s="68" t="n">
        <f aca="false">V135+V134+V109</f>
        <v>0</v>
      </c>
      <c r="W136" s="68" t="n">
        <f aca="false">W135+W134+W109</f>
        <v>0</v>
      </c>
      <c r="X136" s="68" t="n">
        <f aca="false">X135+X134+X109</f>
        <v>0</v>
      </c>
      <c r="Y136" s="68" t="n">
        <f aca="false">Y135+Y134+Y109</f>
        <v>0</v>
      </c>
      <c r="Z136" s="68" t="n">
        <f aca="false">Z135+Z134+Z109</f>
        <v>0</v>
      </c>
      <c r="AA136" s="68" t="n">
        <f aca="false">AA135+AA134+AA109</f>
        <v>0</v>
      </c>
      <c r="AB136" s="68" t="n">
        <f aca="false">AB135+AB134+AB109</f>
        <v>0</v>
      </c>
      <c r="AC136" s="68" t="n">
        <f aca="false">AC135+AC134+AC109</f>
        <v>1</v>
      </c>
      <c r="AD136" s="68" t="n">
        <f aca="false">AD135+AD134+AD109</f>
        <v>0</v>
      </c>
      <c r="AE136" s="68" t="n">
        <f aca="false">AE135+AE134+AE109</f>
        <v>5</v>
      </c>
    </row>
  </sheetData>
  <mergeCells count="34">
    <mergeCell ref="A1:B1"/>
    <mergeCell ref="D1:H1"/>
    <mergeCell ref="A2:B2"/>
    <mergeCell ref="A3:B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110:B110"/>
  </mergeCells>
  <printOptions headings="false" gridLines="false" gridLinesSet="true" horizontalCentered="false" verticalCentered="false"/>
  <pageMargins left="0.740277777777778" right="0.75" top="0.259722222222222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ΖΔΡΑΓΚΑΣ</cp:lastModifiedBy>
  <cp:lastPrinted>2014-07-09T08:02:35Z</cp:lastPrinted>
  <dcterms:modified xsi:type="dcterms:W3CDTF">2014-07-09T09:04:42Z</dcterms:modified>
  <cp:revision>0</cp:revision>
  <dc:subject/>
  <dc:title/>
</cp:coreProperties>
</file>