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3">
  <si>
    <t xml:space="preserve"> ΣΥΓΚΕΝΤΡΩΤΙΚΑ ΑΠΟΤΕΛΕΣΜΑΤΑ ΔΗΜΟΤΙΚΩΝ ΕΚΛΟΓΩΝ ΔΗΜΟΥ ΦΛΩΡΙΝΑΣ </t>
  </si>
  <si>
    <t xml:space="preserve"> 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α</t>
  </si>
  <si>
    <t xml:space="preserve">Ακυρα</t>
  </si>
  <si>
    <t xml:space="preserve">Σύνολο</t>
  </si>
  <si>
    <t xml:space="preserve">Έγκυρα Ψηφο-δέλτια</t>
  </si>
  <si>
    <t xml:space="preserve">ΑΝΑΠΤΥΞΙΑΚΗ ΠΟΡΕΙΑ (ΒΟΣΚΟΠΟΥΛΟΣ ΙΩΑΝ)</t>
  </si>
  <si>
    <t xml:space="preserve">"ΔΗΜΟΤΙΚΗ ΚΙΝΗΣΗ ΠΟΛΙΤΩΝ"  (ΑΣΠΡΙΔΗΣ ΑΙΜ)</t>
  </si>
  <si>
    <t xml:space="preserve">88ο Δ. ΦΛΩΡΙΝΑΣ  ΚΑΤΩ ΚΛΕΙΝΩΝ </t>
  </si>
  <si>
    <t xml:space="preserve">89ο Δ.ΦΛΩΡΙΝΑΣ  ΚΑΤΩ ΚΛΕΙΝΩΝ </t>
  </si>
  <si>
    <t xml:space="preserve">90ο Δ.ΦΛΩΡΙΝΑΣ  ΚΑΤΩ ΚΛΕΙΝΩΝ </t>
  </si>
  <si>
    <t xml:space="preserve">91ο Δ. ΦΛΩΡΙΝΑΣ  ΑΓΙΑΣ ΠΑΡΑΣΚΕΥΗΣ  </t>
  </si>
  <si>
    <t xml:space="preserve">92ο Δ.ΦΛΩΡΙΝΑΣ  ΑΓΙΑΣ ΠΑΡΑΣΚΕΥΗΣ  </t>
  </si>
  <si>
    <t xml:space="preserve">93ο Δ. ΦΛΩΡΙΝΑΣ  ΑΚΡΙΤΑ   </t>
  </si>
  <si>
    <t xml:space="preserve">94ο Δ.ΦΛΩΡΙΝΑΣ  ΑΚΡΙΤΑ   </t>
  </si>
  <si>
    <t xml:space="preserve">95ο Δ. ΦΛΩΡΙΝΑΣ     ΑΝΩ ΚΑΛΛΙΝΙΚΗΣ    </t>
  </si>
  <si>
    <t xml:space="preserve">96ο Δ. ΦΛΩΡΙΝΑΣ     ΑΝΩ ΚΑΛΛΙΝΙΚΗΣ    </t>
  </si>
  <si>
    <t xml:space="preserve">97ο Δ. ΦΛΩΡΙΝΑΣ     ΑΝΩ ΚΛΕΙΝΩΝ   </t>
  </si>
  <si>
    <t xml:space="preserve">98ο Δ. ΦΛΩΡΙΝΑΣ     ΑΝΩ ΚΛΕΙΝΩΝ   </t>
  </si>
  <si>
    <t xml:space="preserve">99ο Δ. ΦΛΩΡΙΝΑΣ     ΕΘΝΙΚΟΥ    </t>
  </si>
  <si>
    <t xml:space="preserve">100ο Δ. ΦΛΩΡΙΝΑΣ     ΚΑΤΩ ΚΑΛΛΙΝΙΚΗΣ    </t>
  </si>
  <si>
    <t xml:space="preserve">101ο Δ. ΦΛΩΡΙΝΑΣ     ΚΛΑΔΟΡΑΧΗΣ     </t>
  </si>
  <si>
    <t xml:space="preserve">102ο Δ. ΦΛΩΡΙΝΑΣ     ΚΛΑΔΟΡΑΧΗΣ     </t>
  </si>
  <si>
    <t xml:space="preserve">103ο Δ. ΦΛΩΡΙΝΑΣ     ΚΡΑΤΕΡΟΥ    </t>
  </si>
  <si>
    <t xml:space="preserve">104ο Δ. ΦΛΩΡΙΝΑΣ     ΚΡΑΤΕΡΟΥ    </t>
  </si>
  <si>
    <t xml:space="preserve">105ο Δ. ΦΛΩΡΙΝΑΣ     ΜΑΡΙΝΑΣ   </t>
  </si>
  <si>
    <t xml:space="preserve">106ο Δ. ΦΛΩΡΙΝΑΣ     ΜΕΣΟΚΑΜΠΟΥ </t>
  </si>
  <si>
    <t xml:space="preserve">107ο Δ. ΦΛΩΡΙΝΑΣ     ΜΕΣΟΧΩΡΙΟΥ  </t>
  </si>
  <si>
    <t xml:space="preserve">108ο Δ. ΦΛΩΡΙΝΑΣ     ΜΕΣΟΧΩΡΙΟΥ  </t>
  </si>
  <si>
    <t xml:space="preserve">109ο Δ. ΦΛΩΡΙΝΑΣ     ΝΕΟΥ ΚΑΥΚΑΣΟΥ   </t>
  </si>
  <si>
    <t xml:space="preserve">110ο Δ. ΦΛΩΡΙΝΑΣ     ΝΕΟΥ ΚΑΥΚΑΣΟΥ   </t>
  </si>
  <si>
    <t xml:space="preserve">111ο Δ. ΦΛΩΡΙΝΑΣ     ΝΙΚΗΣ   </t>
  </si>
  <si>
    <t xml:space="preserve">112ο Δ. ΦΛΩΡΙΝΑΣ     ΝΙΚΗΣ   </t>
  </si>
  <si>
    <t xml:space="preserve">113ο Δ. ΦΛΩΡΙΝΑΣ     ΠΑΡΟΡΕΙΟΥ  </t>
  </si>
  <si>
    <t xml:space="preserve">114ο Δ. ΦΛΩΡΙΝΑΣ     ΠΟΛΥΠΛΑΤΑΝΟΥ </t>
  </si>
  <si>
    <t xml:space="preserve">115ο Δ. ΦΛΩΡΙΝΑΣ     ΠΟΛΥΠΛΑΤΑΝΟΥ </t>
  </si>
  <si>
    <t xml:space="preserve">116ο Δ. ΦΛΩΡΙΝΑΣ     ΑΧΛΑΔΑΣ </t>
  </si>
  <si>
    <t xml:space="preserve">117ο Δ. ΦΛΩΡΙΝΑΣ     ΑΧΛΑΔΑΣ </t>
  </si>
  <si>
    <t xml:space="preserve">118ο Δ. ΦΛΩΡΙΝΑΣ     ΒΕΥΗΣ  </t>
  </si>
  <si>
    <t xml:space="preserve">119ο Δ. ΦΛΩΡΙΝΑΣ     ΒΕΥΗΣ  </t>
  </si>
  <si>
    <t xml:space="preserve">120ο Δ. ΦΛΩΡΙΝΑΣ     ΒΕΥΗΣ  </t>
  </si>
  <si>
    <t xml:space="preserve">121ο Δ. ΦΛΩΡΙΝΑΣ     ΒΕΥΗΣ  </t>
  </si>
  <si>
    <t xml:space="preserve">122ο Δ. ΦΛΩΡΙΝΑΣ     ΒΕΥΗΣ  </t>
  </si>
  <si>
    <t xml:space="preserve">123ο Δ. ΦΛΩΡΙΝΑΣ     ΒΕΥΗΣ  </t>
  </si>
  <si>
    <t xml:space="preserve">124ο Δ. ΦΛΩΡΙΝΑΣ     ΙΤΕΑΣ </t>
  </si>
  <si>
    <t xml:space="preserve">125ο Δ. ΦΛΩΡΙΝΑΣ     ΙΤΕΑΣ </t>
  </si>
  <si>
    <t xml:space="preserve">126ο Δ. ΦΛΩΡΙΝΑΣ     ΛΟΦΩΝ  </t>
  </si>
  <si>
    <t xml:space="preserve">127ο Δ. ΦΛΩΡΙΝΑΣ     ΛΟΦΩΝ  </t>
  </si>
  <si>
    <t xml:space="preserve">128ο Δ. ΦΛΩΡΙΝΑΣ     ΜΕΛΙΤΗΣ  </t>
  </si>
  <si>
    <t xml:space="preserve">129ο Δ. ΦΛΩΡΙΝΑΣ     ΜΕΛΙΤΗΣ  </t>
  </si>
  <si>
    <t xml:space="preserve">130ο Δ. ΦΛΩΡΙΝΑΣ     ΜΕΛΙΤΗΣ  </t>
  </si>
  <si>
    <t xml:space="preserve">131ο Δ. ΦΛΩΡΙΝΑΣ     ΜΕΛΙΤΗΣ  </t>
  </si>
  <si>
    <t xml:space="preserve">132ο Δ. ΦΛΩΡΙΝΑΣ     ΜΕΛΙΤΗΣ  </t>
  </si>
  <si>
    <t xml:space="preserve">133ο Δ. ΦΛΩΡΙΝΑΣ     ΝΕΟΧΩΡΑΚΙΟΥ   </t>
  </si>
  <si>
    <t xml:space="preserve">134ο Δ. ΦΛΩΡΙΝΑΣ     ΝΕΟΧΩΡΑΚΙΟΥ   </t>
  </si>
  <si>
    <t xml:space="preserve">135ο Δ. ΦΛΩΡΙΝΑΣ     ΠΑΛΑΙΣΤΡΑΣ    </t>
  </si>
  <si>
    <t xml:space="preserve">136ο Δ. ΦΛΩΡΙΝΑΣ     ΠΑΛΑΙΣΤΡΑΣ    </t>
  </si>
  <si>
    <t xml:space="preserve">137ο Δ. ΦΛΩΡΙΝΑΣ     ΠΑΠΑΓΙΑΝΝΗ   </t>
  </si>
  <si>
    <t xml:space="preserve">Σύνολο (σε μεταφορά)</t>
  </si>
  <si>
    <t xml:space="preserve"> ΣΥΓΚΕΝΤΡΩΤΙΚΑ ΑΠΟΤΕΛΕΣΜΑΤΑ ΔΗΜΟΤΙΚΩΝ ΕΚΛΟΓΩΝ ΔΗΜΟΥ ΦΛΩΡΙΝΑΣ</t>
  </si>
  <si>
    <t xml:space="preserve">Αύξοντας αριθμός</t>
  </si>
  <si>
    <t xml:space="preserve">Από μεταφορά</t>
  </si>
  <si>
    <t xml:space="preserve">138ο Δ. ΦΛΩΡΙΝΑΣ     ΠΑΠΑΓΙΑΝΝΗ   </t>
  </si>
  <si>
    <t xml:space="preserve">139ο Δ. ΦΛΩΡΙΝΑΣ     ΠΑΠΑΓΙΑΝΝΗ   </t>
  </si>
  <si>
    <t xml:space="preserve">140ο Δ. ΦΛΩΡΙΝΑΣ     ΠΑΠΑΓΙΑΝΝΗ   </t>
  </si>
  <si>
    <t xml:space="preserve">141ο Δ. ΦΛΩΡΙΝΑΣ     ΣΙΤΑΡΙΑΣ   </t>
  </si>
  <si>
    <t xml:space="preserve">142ο Δ. ΦΛΩΡΙΝΑΣ     ΣΙΤΑΡΙΑΣ   </t>
  </si>
  <si>
    <t xml:space="preserve">143ο Δ. ΦΛΩΡΙΝΑΣ     ΣΚΟΠΟΥ  </t>
  </si>
  <si>
    <t xml:space="preserve">144ο Δ. ΦΛΩΡΙΝΑΣ     ΤΡΙΠΟΤΑΜΟΥ  </t>
  </si>
  <si>
    <t xml:space="preserve">145ο Δ. ΦΛΩΡΙΝΑΣ     ΤΡΙΠΟΤΑΜΟΥ  </t>
  </si>
  <si>
    <t xml:space="preserve">146ο Δ. ΦΛΩΡΙΝΑΣ     ΠΕΡΑΣΜΑΤΟΣ   </t>
  </si>
  <si>
    <t xml:space="preserve">147ο Δ. ΦΛΩΡΙΝΑΣ     ΠΕΡΑΣΜΑΤΟΣ   </t>
  </si>
  <si>
    <t xml:space="preserve">148ο Δ. ΦΛΩΡΙΝΑΣ     ΑΓ.ΒΑΡΘΟΛΟΜΑΙΟΥ</t>
  </si>
  <si>
    <t xml:space="preserve">149ο Δ. ΦΛΩΡΙΝΑΣ     ΑΓ.ΒΑΡΘΟΛΟΜΑΙΟΥ</t>
  </si>
  <si>
    <t xml:space="preserve">150ο Δ. ΦΛΩΡΙΝΑΣ     ΑΓ.ΒΑΡΘΟΛΟΜΑΙΟΥ (Σ.Σ.ΒΕΥΗΣ) </t>
  </si>
  <si>
    <t xml:space="preserve">151ο Δ. ΦΛΩΡΙΝΑΣ     ΑΜΜΟΧΩΡΙΟΥ </t>
  </si>
  <si>
    <t xml:space="preserve">152ο Δ. ΦΛΩΡΙΝΑΣ     ΑΜΜΟΧΩΡΙΟΥ </t>
  </si>
  <si>
    <t xml:space="preserve">153ο Δ. ΦΛΩΡΙΝΑΣ     ΑΜΜΟΧΩΡΙΟΥ </t>
  </si>
  <si>
    <t xml:space="preserve">154ο Δ. ΦΛΩΡΙΝΑΣ     ΑΜΜΟΧΩΡΙΟΥ </t>
  </si>
  <si>
    <t xml:space="preserve">155ο Δ. ΦΛΩΡΙΝΑΣ     ΑΜΜΟΧΩΡΙΟΥ </t>
  </si>
  <si>
    <t xml:space="preserve">156ο Δ. ΦΛΩΡΙΝΑΣ     ΑΜΜΟΧΩΡΙΟΥ </t>
  </si>
  <si>
    <t xml:space="preserve">157ο Δ. ΦΛΩΡΙΝΑΣ     ΑΝΩ ΥΔΡΟΥΣΣΑΣ</t>
  </si>
  <si>
    <t xml:space="preserve">158ο Δ. ΦΛΩΡΙΝΑΣ     ΑΝΩ ΥΔΡΟΥΣΣΑΣ</t>
  </si>
  <si>
    <t xml:space="preserve">159ο Δ. ΦΛΩΡΙΝΑΣ     ΑΤΡΑΠΟΥ </t>
  </si>
  <si>
    <t xml:space="preserve">160ο Δ. ΦΛΩΡΙΝΑΣ     ΑΤΡΑΠΟΥ </t>
  </si>
  <si>
    <t xml:space="preserve">161ο Δ. ΦΛΩΡΙΝΑΣ     ΔΡΟΣΟΠΗΓΗΣ </t>
  </si>
  <si>
    <t xml:space="preserve">162ο Δ. ΦΛΩΡΙΝΑΣ     ΔΡΟΣΟΠΗΓΗΣ </t>
  </si>
  <si>
    <t xml:space="preserve">163ο Δ. ΦΛΩΡΙΝΑΣ     ΚΟΛΧΙΚΗΣ  </t>
  </si>
  <si>
    <t xml:space="preserve">164ο Δ. ΦΛΩΡΙΝΑΣ     ΚΟΛΧΙΚΗΣ  </t>
  </si>
  <si>
    <t xml:space="preserve">165ο Δ. ΦΛΩΡΙΝΑΣ     ΛΕΠΤΟΚΑΡΥΩΝ  </t>
  </si>
  <si>
    <t xml:space="preserve">166ο Δ. ΦΛΩΡΙΝΑΣ     ΠΟΛΥΠΟΤΑΜΟΥ   </t>
  </si>
  <si>
    <t xml:space="preserve">167ο Δ. ΦΛΩΡΙΝΑΣ     ΠΟΛΥΠΟΤΑΜΟΥ   </t>
  </si>
  <si>
    <t xml:space="preserve">168ο Δ. ΦΛΩΡΙΝΑΣ     ΠΟΛΥΠΟΤΑΜΟΥ   </t>
  </si>
  <si>
    <t xml:space="preserve">169ο Δ. ΦΛΩΡΙΝΑΣ     ΠΟΛΥΠΟΤΑΜΟΥ   </t>
  </si>
  <si>
    <t xml:space="preserve">170ο Δ. ΦΛΩΡΙΝΑΣ     ΤΡΙΑΝΤΑΦΥΛΛΕΑΣ    </t>
  </si>
  <si>
    <t xml:space="preserve">171ο Δ. ΦΛΩΡΙΝΑΣ     ΤΡΟΠΑΙΟΥΧΟΥ     </t>
  </si>
  <si>
    <t xml:space="preserve">172ο Δ. ΦΛΩΡΙΝΑΣ     ΤΡΟΠΑΙΟΥΧΟΥ     </t>
  </si>
  <si>
    <t xml:space="preserve">173ο Δ. ΦΛΩΡΙΝΑΣ     ΥΔΡΟΥΣΣΑ      </t>
  </si>
  <si>
    <t xml:space="preserve">174ο Δ. ΦΛΩΡΙΝΑΣ     ΥΔΡΟΥΣΣΑ      </t>
  </si>
  <si>
    <t xml:space="preserve">175ο Δ. ΦΛΩΡΙΝΑΣ     ΦΛΑΜΠΟΥΡΟΥ      </t>
  </si>
  <si>
    <t xml:space="preserve">176ο Δ. ΦΛΩΡΙΝΑΣ     ΦΛΑΜΠΟΥΡΟΥ      </t>
  </si>
  <si>
    <t xml:space="preserve">177ο Δ. ΦΛΩΡΙΝΑΣ     ΦΛΑΜΠΟΥΡΟΥ      </t>
  </si>
  <si>
    <t xml:space="preserve">178Ο Δ.ΦΛΩΡΙΝΑΣ   ΦΛΩΡΙΝΑΣ </t>
  </si>
  <si>
    <t xml:space="preserve">179ο Δ.ΦΛΩΡΙΝΑΣ   ΦΛΩΡΙΝΑΣ </t>
  </si>
  <si>
    <t xml:space="preserve">180ο Δ.ΦΛΩΡΙΝΑΣ   ΦΛΩΡΙΝΑΣ </t>
  </si>
  <si>
    <t xml:space="preserve">181ο Δ.ΦΛΩΡΙΝΑΣ   ΦΛΩΡΙΝΑΣ </t>
  </si>
  <si>
    <t xml:space="preserve">182ο Δ.ΦΛΩΡΙΝΑΣ   ΦΛΩΡΙΝΑΣ </t>
  </si>
  <si>
    <t xml:space="preserve">183ο Δ.ΦΛΩΡΙΝΑΣ   ΦΛΩΡΙΝΑΣ </t>
  </si>
  <si>
    <t xml:space="preserve">184ο Δ.ΦΛΩΡΙΝΑΣ   ΦΛΩΡΙΝΑΣ </t>
  </si>
  <si>
    <t xml:space="preserve">185ο Δ.ΦΛΩΡΙΝΑΣ   ΦΛΩΡΙΝΑΣ </t>
  </si>
  <si>
    <t xml:space="preserve">186ο Δ.ΦΛΩΡΙΝΑΣ   ΦΛΩΡΙΝΑΣ </t>
  </si>
  <si>
    <t xml:space="preserve">187ο Δ.ΦΛΩΡΙΝΑΣ   ΦΛΩΡΙΝΑΣ </t>
  </si>
  <si>
    <t xml:space="preserve">Άκυρα</t>
  </si>
  <si>
    <t xml:space="preserve">188ο Δ.ΦΛΩΡΙΝΑΣ   ΦΛΩΡΙΝΑΣ </t>
  </si>
  <si>
    <t xml:space="preserve">189ο Δ.ΦΛΩΡΙΝΑΣ   ΦΛΩΡΙΝΑΣ </t>
  </si>
  <si>
    <t xml:space="preserve">190ο Δ.ΦΛΩΡΙΝΑΣ   ΦΛΩΡΙΝΑΣ </t>
  </si>
  <si>
    <t xml:space="preserve">191ο Δ.ΦΛΩΡΙΝΑΣ   ΦΛΩΡΙΝΑΣ </t>
  </si>
  <si>
    <t xml:space="preserve">192ο Δ.ΦΛΩΡΙΝΑΣ   ΦΛΩΡΙΝΑΣ </t>
  </si>
  <si>
    <t xml:space="preserve">193ο Δ.ΦΛΩΡΙΝΑΣ   ΦΛΩΡΙΝΑΣ </t>
  </si>
  <si>
    <t xml:space="preserve">194ο Δ.ΦΛΩΡΙΝΑΣ   ΦΛΩΡΙΝΑΣ </t>
  </si>
  <si>
    <t xml:space="preserve">195ο Δ.ΦΛΩΡΙΝΑΣ   ΦΛΩΡΙΝΑΣ </t>
  </si>
  <si>
    <t xml:space="preserve">196ο Δ.ΦΛΩΡΙΝΑΣ   ΦΛΩΡΙΝΑΣ </t>
  </si>
  <si>
    <t xml:space="preserve">197ο Δ.ΦΛΩΡΙΝΑΣ   ΦΛΩΡΙΝΑΣ </t>
  </si>
  <si>
    <t xml:space="preserve">198ο Δ.ΦΛΩΡΙΝΑΣ   ΦΛΩΡΙΝΑΣ </t>
  </si>
  <si>
    <t xml:space="preserve">199ο Δ.ΦΛΩΡΙΝΑΣ   ΦΛΩΡΙΝΑΣ </t>
  </si>
  <si>
    <t xml:space="preserve">200ο Δ.ΦΛΩΡΙΝΑΣ   ΦΛΩΡΙΝΑΣ </t>
  </si>
  <si>
    <t xml:space="preserve">201ο Δ.ΦΛΩΡΙΝΑΣ   ΦΛΩΡΙΝΑΣ </t>
  </si>
  <si>
    <t xml:space="preserve">202ο Δ.ΦΛΩΡΙΝΑΣ   ΦΛΩΡΙΝΑΣ </t>
  </si>
  <si>
    <t xml:space="preserve">203ο Δ.ΦΛΩΡΙΝΑΣ   ΦΛΩΡΙΝΑΣ </t>
  </si>
  <si>
    <t xml:space="preserve">204ο Δ.ΦΛΩΡΙΝΑΣ   ΦΛΩΡΙΝΑΣ </t>
  </si>
  <si>
    <t xml:space="preserve">205ο Δ.ΦΛΩΡΙΝΑΣ   ΦΛΩΡΙΝΑΣ </t>
  </si>
  <si>
    <t xml:space="preserve">206ο Δ.ΦΛΩΡΙΝΑΣ   ΑΛΩΝΩΝ  </t>
  </si>
  <si>
    <t xml:space="preserve">207ο Δ.ΦΛΩΡΙΝΑΣ   ΑΛΩΝΩΝ  </t>
  </si>
  <si>
    <t xml:space="preserve">208ο Δ.ΦΛΩΡΙΝΑΣ   ΑΡΜΕΝΟΧΩΡΙΟΥ</t>
  </si>
  <si>
    <t xml:space="preserve">209ο Δ.ΦΛΩΡΙΝΑΣ   ΑΡΜΕΝΟΧΩΡΙΟΥ</t>
  </si>
  <si>
    <t xml:space="preserve">210ο Δ.ΦΛΩΡΙΝΑΣ   ΑΡΜΕΝΟΧΩΡΙΟΥ</t>
  </si>
  <si>
    <t xml:space="preserve">211ο Δ.ΦΛΩΡΙΝΑΣ   ΑΡΜΕΝΟΧΩΡΙΟΥ</t>
  </si>
  <si>
    <t xml:space="preserve">212ο Δ.ΦΛΩΡΙΝΑΣ   ΑΡΜΕΝΟΧΩΡΙΟΥ</t>
  </si>
  <si>
    <t xml:space="preserve">213ο Δ.ΦΛΩΡΙΝΑΣ   ΚΟΡΥΦΗΣ </t>
  </si>
  <si>
    <t xml:space="preserve">214ο Δ.ΦΛΩΡΙΝΑΣ   ΚΟΡΥΦΗΣ </t>
  </si>
  <si>
    <t xml:space="preserve">215ο Δ.ΦΛΩΡΙΝΑΣ   ΜΕΣΟΝΗΣΙΟΥ  </t>
  </si>
  <si>
    <t xml:space="preserve">216ο Δ.ΦΛΩΡΙΝΑΣ   ΜΕΣΟΝΗΣΙΟΥ  </t>
  </si>
  <si>
    <t xml:space="preserve">217ο Δ.ΦΛΩΡΙΝΑΣ   ΠΡΩΤΗΣ   </t>
  </si>
  <si>
    <t xml:space="preserve">218ο Δ.ΦΛΩΡΙΝΑΣ   ΠΡΩΤΗΣ   </t>
  </si>
  <si>
    <t xml:space="preserve">219ο Δ.ΦΛΩΡΙΝΑΣ   ΣΚΟΠΙΑΣ  </t>
  </si>
  <si>
    <t xml:space="preserve">220ο Δ.ΦΛΩΡΙΝΑΣ   ΣΚΟΠΙΑΣ  </t>
  </si>
  <si>
    <t xml:space="preserve">221ο Δ.ΦΛΩΡΙΝΑΣ   ΣΚΟΠΙΑΣ  </t>
  </si>
  <si>
    <t xml:space="preserve">222ο Δ.ΦΛΩΡΙΝΑΣ   ΣΚΟΠΙΑΣ  </t>
  </si>
  <si>
    <t xml:space="preserve">223ο Δ.ΦΛΩΡΙΝΑΣ   ΤΡΙΒΟΥΝΟΥ  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C114" activeCellId="0" sqref="C114:C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0.13"/>
    <col collapsed="false" customWidth="true" hidden="false" outlineLevel="0" max="4" min="3" style="1" width="8.7"/>
    <col collapsed="false" customWidth="true" hidden="false" outlineLevel="0" max="7" min="5" style="1" width="5.71"/>
    <col collapsed="false" customWidth="true" hidden="false" outlineLevel="0" max="8" min="8" style="1" width="7.7"/>
    <col collapsed="false" customWidth="true" hidden="false" outlineLevel="0" max="10" min="9" style="1" width="15.7"/>
    <col collapsed="false" customWidth="true" hidden="false" outlineLevel="0" max="11" min="11" style="1" width="20.28"/>
    <col collapsed="false" customWidth="false" hidden="false" outlineLevel="0" max="38" min="12" style="1" width="9.14"/>
    <col collapsed="false" customWidth="true" hidden="true" outlineLevel="0" max="47" min="39" style="1" width="9.06"/>
    <col collapsed="false" customWidth="false" hidden="false" outlineLevel="0" max="257" min="4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4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1" t="s">
        <v>10</v>
      </c>
      <c r="K3" s="12"/>
    </row>
    <row r="4" customFormat="false" ht="38.25" hidden="false" customHeight="true" outlineLevel="0" collapsed="false">
      <c r="A4" s="13" t="n">
        <v>1</v>
      </c>
      <c r="B4" s="14" t="s">
        <v>11</v>
      </c>
      <c r="C4" s="15" t="n">
        <v>372</v>
      </c>
      <c r="D4" s="15" t="n">
        <v>115</v>
      </c>
      <c r="E4" s="15" t="n">
        <v>2</v>
      </c>
      <c r="F4" s="15" t="n">
        <v>4</v>
      </c>
      <c r="G4" s="16" t="n">
        <f aca="false">SUM(E4:F4)</f>
        <v>6</v>
      </c>
      <c r="H4" s="16" t="n">
        <f aca="false">SUM(D4-G4)</f>
        <v>109</v>
      </c>
      <c r="I4" s="15" t="n">
        <v>69</v>
      </c>
      <c r="J4" s="15" t="n">
        <v>40</v>
      </c>
      <c r="K4" s="12" t="n">
        <f aca="false">SUM(I4:J4)</f>
        <v>109</v>
      </c>
      <c r="L4" s="1" t="b">
        <f aca="false">AND(K4=H4)</f>
        <v>1</v>
      </c>
    </row>
    <row r="5" customFormat="false" ht="38.25" hidden="false" customHeight="true" outlineLevel="0" collapsed="false">
      <c r="A5" s="13" t="n">
        <v>2</v>
      </c>
      <c r="B5" s="14" t="s">
        <v>12</v>
      </c>
      <c r="C5" s="15" t="n">
        <v>381</v>
      </c>
      <c r="D5" s="15" t="n">
        <v>99</v>
      </c>
      <c r="E5" s="15" t="n">
        <v>3</v>
      </c>
      <c r="F5" s="15" t="n">
        <v>3</v>
      </c>
      <c r="G5" s="16" t="n">
        <f aca="false">SUM(E5:F5)</f>
        <v>6</v>
      </c>
      <c r="H5" s="16" t="n">
        <f aca="false">SUM(D5-G5)</f>
        <v>93</v>
      </c>
      <c r="I5" s="15" t="n">
        <v>74</v>
      </c>
      <c r="J5" s="15" t="n">
        <v>19</v>
      </c>
      <c r="K5" s="12" t="n">
        <f aca="false">SUM(I5:J5)</f>
        <v>93</v>
      </c>
      <c r="L5" s="1" t="b">
        <f aca="false">AND(K5=H5)</f>
        <v>1</v>
      </c>
    </row>
    <row r="6" customFormat="false" ht="38.25" hidden="false" customHeight="true" outlineLevel="0" collapsed="false">
      <c r="A6" s="13" t="n">
        <v>3</v>
      </c>
      <c r="B6" s="14" t="s">
        <v>13</v>
      </c>
      <c r="C6" s="15" t="n">
        <v>371</v>
      </c>
      <c r="D6" s="15" t="n">
        <v>138</v>
      </c>
      <c r="E6" s="15" t="n">
        <v>6</v>
      </c>
      <c r="F6" s="15" t="n">
        <v>1</v>
      </c>
      <c r="G6" s="16" t="n">
        <f aca="false">SUM(E6:F6)</f>
        <v>7</v>
      </c>
      <c r="H6" s="16" t="n">
        <f aca="false">SUM(D6-G6)</f>
        <v>131</v>
      </c>
      <c r="I6" s="15" t="n">
        <v>54</v>
      </c>
      <c r="J6" s="15" t="n">
        <v>77</v>
      </c>
      <c r="K6" s="12" t="n">
        <f aca="false">SUM(I6:J6)</f>
        <v>131</v>
      </c>
      <c r="L6" s="1" t="b">
        <f aca="false">AND(K6=H6)</f>
        <v>1</v>
      </c>
    </row>
    <row r="7" customFormat="false" ht="38.25" hidden="false" customHeight="true" outlineLevel="0" collapsed="false">
      <c r="A7" s="13" t="n">
        <v>4</v>
      </c>
      <c r="B7" s="14" t="s">
        <v>14</v>
      </c>
      <c r="C7" s="15" t="n">
        <v>265</v>
      </c>
      <c r="D7" s="15" t="n">
        <v>61</v>
      </c>
      <c r="E7" s="15" t="n">
        <v>0</v>
      </c>
      <c r="F7" s="15" t="n">
        <v>2</v>
      </c>
      <c r="G7" s="16" t="n">
        <f aca="false">SUM(E7:F7)</f>
        <v>2</v>
      </c>
      <c r="H7" s="16" t="n">
        <f aca="false">SUM(D7-G7)</f>
        <v>59</v>
      </c>
      <c r="I7" s="15" t="n">
        <v>37</v>
      </c>
      <c r="J7" s="15" t="n">
        <v>22</v>
      </c>
      <c r="K7" s="12" t="n">
        <f aca="false">SUM(I7:J7)</f>
        <v>59</v>
      </c>
      <c r="L7" s="1" t="b">
        <f aca="false">AND(K7=H7)</f>
        <v>1</v>
      </c>
    </row>
    <row r="8" customFormat="false" ht="38.25" hidden="false" customHeight="true" outlineLevel="0" collapsed="false">
      <c r="A8" s="13" t="n">
        <v>5</v>
      </c>
      <c r="B8" s="14" t="s">
        <v>15</v>
      </c>
      <c r="C8" s="15" t="n">
        <v>330</v>
      </c>
      <c r="D8" s="15" t="n">
        <v>62</v>
      </c>
      <c r="E8" s="15" t="n">
        <v>0</v>
      </c>
      <c r="F8" s="15" t="n">
        <v>2</v>
      </c>
      <c r="G8" s="16" t="n">
        <f aca="false">SUM(E8:F8)</f>
        <v>2</v>
      </c>
      <c r="H8" s="16" t="n">
        <f aca="false">SUM(D8-G8)</f>
        <v>60</v>
      </c>
      <c r="I8" s="15" t="n">
        <v>38</v>
      </c>
      <c r="J8" s="15" t="n">
        <v>22</v>
      </c>
      <c r="K8" s="12" t="n">
        <f aca="false">SUM(I8:J8)</f>
        <v>60</v>
      </c>
      <c r="L8" s="1" t="b">
        <f aca="false">AND(K8=H8)</f>
        <v>1</v>
      </c>
    </row>
    <row r="9" customFormat="false" ht="38.25" hidden="false" customHeight="true" outlineLevel="0" collapsed="false">
      <c r="A9" s="13" t="n">
        <v>6</v>
      </c>
      <c r="B9" s="14" t="s">
        <v>16</v>
      </c>
      <c r="C9" s="15" t="n">
        <v>390</v>
      </c>
      <c r="D9" s="15" t="n">
        <v>47</v>
      </c>
      <c r="E9" s="15" t="n">
        <v>2</v>
      </c>
      <c r="F9" s="15" t="n">
        <v>1</v>
      </c>
      <c r="G9" s="16" t="n">
        <f aca="false">SUM(E9:F9)</f>
        <v>3</v>
      </c>
      <c r="H9" s="16" t="n">
        <f aca="false">SUM(D9-G9)</f>
        <v>44</v>
      </c>
      <c r="I9" s="15" t="n">
        <v>26</v>
      </c>
      <c r="J9" s="15" t="n">
        <v>18</v>
      </c>
      <c r="K9" s="12" t="n">
        <f aca="false">SUM(I9:J9)</f>
        <v>44</v>
      </c>
      <c r="L9" s="1" t="b">
        <f aca="false">AND(K9=H9)</f>
        <v>1</v>
      </c>
    </row>
    <row r="10" customFormat="false" ht="38.25" hidden="false" customHeight="true" outlineLevel="0" collapsed="false">
      <c r="A10" s="13" t="n">
        <v>7</v>
      </c>
      <c r="B10" s="14" t="s">
        <v>17</v>
      </c>
      <c r="C10" s="15" t="n">
        <v>485</v>
      </c>
      <c r="D10" s="15" t="n">
        <v>55</v>
      </c>
      <c r="E10" s="15" t="n">
        <v>6</v>
      </c>
      <c r="F10" s="15" t="n">
        <v>2</v>
      </c>
      <c r="G10" s="16" t="n">
        <f aca="false">SUM(E10:F10)</f>
        <v>8</v>
      </c>
      <c r="H10" s="16" t="n">
        <f aca="false">SUM(D10-G10)</f>
        <v>47</v>
      </c>
      <c r="I10" s="15" t="n">
        <v>22</v>
      </c>
      <c r="J10" s="15" t="n">
        <v>25</v>
      </c>
      <c r="K10" s="12" t="n">
        <f aca="false">SUM(I10:J10)</f>
        <v>47</v>
      </c>
      <c r="L10" s="1" t="b">
        <f aca="false">AND(K10=H10)</f>
        <v>1</v>
      </c>
    </row>
    <row r="11" customFormat="false" ht="38.25" hidden="false" customHeight="true" outlineLevel="0" collapsed="false">
      <c r="A11" s="13" t="n">
        <v>8</v>
      </c>
      <c r="B11" s="14" t="s">
        <v>18</v>
      </c>
      <c r="C11" s="15" t="n">
        <v>294</v>
      </c>
      <c r="D11" s="15" t="n">
        <v>95</v>
      </c>
      <c r="E11" s="15" t="n">
        <v>5</v>
      </c>
      <c r="F11" s="15" t="n">
        <v>6</v>
      </c>
      <c r="G11" s="16" t="n">
        <f aca="false">SUM(E11:F11)</f>
        <v>11</v>
      </c>
      <c r="H11" s="16" t="n">
        <f aca="false">SUM(D11-G11)</f>
        <v>84</v>
      </c>
      <c r="I11" s="15" t="n">
        <v>58</v>
      </c>
      <c r="J11" s="15" t="n">
        <v>26</v>
      </c>
      <c r="K11" s="12" t="n">
        <f aca="false">SUM(I11:J11)</f>
        <v>84</v>
      </c>
      <c r="L11" s="1" t="b">
        <f aca="false">AND(K11=H11)</f>
        <v>1</v>
      </c>
    </row>
    <row r="12" customFormat="false" ht="38.25" hidden="false" customHeight="true" outlineLevel="0" collapsed="false">
      <c r="A12" s="13" t="n">
        <v>9</v>
      </c>
      <c r="B12" s="14" t="s">
        <v>19</v>
      </c>
      <c r="C12" s="15" t="n">
        <v>369</v>
      </c>
      <c r="D12" s="15" t="n">
        <v>139</v>
      </c>
      <c r="E12" s="15" t="n">
        <v>3</v>
      </c>
      <c r="F12" s="15" t="n">
        <v>2</v>
      </c>
      <c r="G12" s="16" t="n">
        <f aca="false">SUM(E12:F12)</f>
        <v>5</v>
      </c>
      <c r="H12" s="16" t="n">
        <f aca="false">SUM(D12-G12)</f>
        <v>134</v>
      </c>
      <c r="I12" s="15" t="n">
        <v>77</v>
      </c>
      <c r="J12" s="15" t="n">
        <v>57</v>
      </c>
      <c r="K12" s="12" t="n">
        <f aca="false">SUM(I12:J12)</f>
        <v>134</v>
      </c>
      <c r="L12" s="1" t="b">
        <f aca="false">AND(K12=H12)</f>
        <v>1</v>
      </c>
    </row>
    <row r="13" customFormat="false" ht="38.25" hidden="false" customHeight="true" outlineLevel="0" collapsed="false">
      <c r="A13" s="13" t="n">
        <v>10</v>
      </c>
      <c r="B13" s="14" t="s">
        <v>20</v>
      </c>
      <c r="C13" s="15" t="n">
        <v>334</v>
      </c>
      <c r="D13" s="15" t="n">
        <v>68</v>
      </c>
      <c r="E13" s="15" t="n">
        <v>3</v>
      </c>
      <c r="F13" s="15" t="n">
        <v>1</v>
      </c>
      <c r="G13" s="16" t="n">
        <f aca="false">SUM(E13:F13)</f>
        <v>4</v>
      </c>
      <c r="H13" s="16" t="n">
        <f aca="false">SUM(D13-G13)</f>
        <v>64</v>
      </c>
      <c r="I13" s="15" t="n">
        <v>35</v>
      </c>
      <c r="J13" s="15" t="n">
        <v>29</v>
      </c>
      <c r="K13" s="12" t="n">
        <f aca="false">SUM(I13:J13)</f>
        <v>64</v>
      </c>
      <c r="L13" s="1" t="b">
        <f aca="false">AND(K13=H13)</f>
        <v>1</v>
      </c>
    </row>
    <row r="14" customFormat="false" ht="38.25" hidden="false" customHeight="true" outlineLevel="0" collapsed="false">
      <c r="A14" s="13" t="n">
        <v>11</v>
      </c>
      <c r="B14" s="14" t="s">
        <v>21</v>
      </c>
      <c r="C14" s="15" t="n">
        <v>362</v>
      </c>
      <c r="D14" s="15" t="n">
        <v>67</v>
      </c>
      <c r="E14" s="15" t="n">
        <v>5</v>
      </c>
      <c r="F14" s="15" t="n">
        <v>1</v>
      </c>
      <c r="G14" s="16" t="n">
        <f aca="false">SUM(E14:F14)</f>
        <v>6</v>
      </c>
      <c r="H14" s="16" t="n">
        <f aca="false">SUM(D14-G14)</f>
        <v>61</v>
      </c>
      <c r="I14" s="15" t="n">
        <v>26</v>
      </c>
      <c r="J14" s="15" t="n">
        <v>35</v>
      </c>
      <c r="K14" s="12" t="n">
        <f aca="false">SUM(I14:J14)</f>
        <v>61</v>
      </c>
      <c r="L14" s="1" t="b">
        <f aca="false">AND(K14=H14)</f>
        <v>1</v>
      </c>
    </row>
    <row r="15" customFormat="false" ht="38.25" hidden="false" customHeight="true" outlineLevel="0" collapsed="false">
      <c r="A15" s="13" t="n">
        <v>12</v>
      </c>
      <c r="B15" s="14" t="s">
        <v>22</v>
      </c>
      <c r="C15" s="15" t="n">
        <v>343</v>
      </c>
      <c r="D15" s="15" t="n">
        <v>53</v>
      </c>
      <c r="E15" s="15" t="n">
        <v>7</v>
      </c>
      <c r="F15" s="15" t="n">
        <v>1</v>
      </c>
      <c r="G15" s="16" t="n">
        <f aca="false">SUM(E15:F15)</f>
        <v>8</v>
      </c>
      <c r="H15" s="16" t="n">
        <f aca="false">SUM(D15-G15)</f>
        <v>45</v>
      </c>
      <c r="I15" s="15" t="n">
        <v>32</v>
      </c>
      <c r="J15" s="15" t="n">
        <v>13</v>
      </c>
      <c r="K15" s="12" t="n">
        <f aca="false">SUM(I15:J15)</f>
        <v>45</v>
      </c>
      <c r="L15" s="1" t="b">
        <f aca="false">AND(K15=H15)</f>
        <v>1</v>
      </c>
    </row>
    <row r="16" customFormat="false" ht="38.25" hidden="false" customHeight="true" outlineLevel="0" collapsed="false">
      <c r="A16" s="13" t="n">
        <v>13</v>
      </c>
      <c r="B16" s="14" t="s">
        <v>23</v>
      </c>
      <c r="C16" s="15" t="n">
        <v>273</v>
      </c>
      <c r="D16" s="15" t="n">
        <v>71</v>
      </c>
      <c r="E16" s="15" t="n">
        <v>6</v>
      </c>
      <c r="F16" s="15" t="n">
        <v>5</v>
      </c>
      <c r="G16" s="16" t="n">
        <f aca="false">SUM(E16:F16)</f>
        <v>11</v>
      </c>
      <c r="H16" s="16" t="n">
        <f aca="false">SUM(D16-G16)</f>
        <v>60</v>
      </c>
      <c r="I16" s="15" t="n">
        <v>33</v>
      </c>
      <c r="J16" s="15" t="n">
        <v>27</v>
      </c>
      <c r="K16" s="12" t="n">
        <f aca="false">SUM(I16:J16)</f>
        <v>60</v>
      </c>
      <c r="L16" s="1" t="b">
        <f aca="false">AND(K16=H16)</f>
        <v>1</v>
      </c>
    </row>
    <row r="17" customFormat="false" ht="38.25" hidden="false" customHeight="true" outlineLevel="0" collapsed="false">
      <c r="A17" s="13" t="n">
        <v>14</v>
      </c>
      <c r="B17" s="14" t="s">
        <v>24</v>
      </c>
      <c r="C17" s="15" t="n">
        <v>293</v>
      </c>
      <c r="D17" s="15" t="n">
        <v>37</v>
      </c>
      <c r="E17" s="15" t="n">
        <v>1</v>
      </c>
      <c r="F17" s="15" t="n">
        <v>1</v>
      </c>
      <c r="G17" s="16" t="n">
        <f aca="false">SUM(E17:F17)</f>
        <v>2</v>
      </c>
      <c r="H17" s="16" t="n">
        <f aca="false">SUM(D17-G17)</f>
        <v>35</v>
      </c>
      <c r="I17" s="15" t="n">
        <v>17</v>
      </c>
      <c r="J17" s="15" t="n">
        <v>18</v>
      </c>
      <c r="K17" s="12" t="n">
        <f aca="false">SUM(I17:J17)</f>
        <v>35</v>
      </c>
      <c r="L17" s="1" t="b">
        <f aca="false">AND(K17=H17)</f>
        <v>1</v>
      </c>
    </row>
    <row r="18" customFormat="false" ht="38.25" hidden="false" customHeight="true" outlineLevel="0" collapsed="false">
      <c r="A18" s="13" t="n">
        <v>15</v>
      </c>
      <c r="B18" s="14" t="s">
        <v>25</v>
      </c>
      <c r="C18" s="15" t="n">
        <v>273</v>
      </c>
      <c r="D18" s="15" t="n">
        <v>40</v>
      </c>
      <c r="E18" s="15" t="n">
        <v>1</v>
      </c>
      <c r="F18" s="15" t="n">
        <v>3</v>
      </c>
      <c r="G18" s="16" t="n">
        <f aca="false">SUM(E18:F18)</f>
        <v>4</v>
      </c>
      <c r="H18" s="16" t="n">
        <f aca="false">SUM(D18-G18)</f>
        <v>36</v>
      </c>
      <c r="I18" s="15" t="n">
        <v>14</v>
      </c>
      <c r="J18" s="15" t="n">
        <v>22</v>
      </c>
      <c r="K18" s="12" t="n">
        <f aca="false">SUM(I18:J18)</f>
        <v>36</v>
      </c>
      <c r="L18" s="1" t="b">
        <f aca="false">AND(K18=H18)</f>
        <v>1</v>
      </c>
    </row>
    <row r="19" customFormat="false" ht="38.25" hidden="false" customHeight="true" outlineLevel="0" collapsed="false">
      <c r="A19" s="13" t="n">
        <v>16</v>
      </c>
      <c r="B19" s="14" t="s">
        <v>26</v>
      </c>
      <c r="C19" s="15" t="n">
        <v>416</v>
      </c>
      <c r="D19" s="15" t="n">
        <v>40</v>
      </c>
      <c r="E19" s="15" t="n">
        <v>2</v>
      </c>
      <c r="F19" s="15" t="n">
        <v>1</v>
      </c>
      <c r="G19" s="16" t="n">
        <f aca="false">SUM(E19:F19)</f>
        <v>3</v>
      </c>
      <c r="H19" s="16" t="n">
        <f aca="false">SUM(D19-G19)</f>
        <v>37</v>
      </c>
      <c r="I19" s="15" t="n">
        <v>18</v>
      </c>
      <c r="J19" s="15" t="n">
        <v>19</v>
      </c>
      <c r="K19" s="12" t="n">
        <f aca="false">SUM(I19:J19)</f>
        <v>37</v>
      </c>
      <c r="L19" s="1" t="b">
        <f aca="false">AND(K19=H19)</f>
        <v>1</v>
      </c>
    </row>
    <row r="20" customFormat="false" ht="38.25" hidden="false" customHeight="true" outlineLevel="0" collapsed="false">
      <c r="A20" s="13" t="n">
        <v>17</v>
      </c>
      <c r="B20" s="14" t="s">
        <v>27</v>
      </c>
      <c r="C20" s="15" t="n">
        <v>437</v>
      </c>
      <c r="D20" s="15" t="n">
        <v>45</v>
      </c>
      <c r="E20" s="15" t="n">
        <v>3</v>
      </c>
      <c r="F20" s="15" t="n">
        <v>2</v>
      </c>
      <c r="G20" s="16" t="n">
        <f aca="false">SUM(E20:F20)</f>
        <v>5</v>
      </c>
      <c r="H20" s="16" t="n">
        <f aca="false">SUM(D20-G20)</f>
        <v>40</v>
      </c>
      <c r="I20" s="15" t="n">
        <v>25</v>
      </c>
      <c r="J20" s="15" t="n">
        <v>15</v>
      </c>
      <c r="K20" s="12" t="n">
        <f aca="false">SUM(I20:J20)</f>
        <v>40</v>
      </c>
      <c r="L20" s="1" t="b">
        <f aca="false">AND(K20=H20)</f>
        <v>1</v>
      </c>
    </row>
    <row r="21" customFormat="false" ht="38.25" hidden="false" customHeight="true" outlineLevel="0" collapsed="false">
      <c r="A21" s="13" t="n">
        <v>18</v>
      </c>
      <c r="B21" s="14" t="s">
        <v>28</v>
      </c>
      <c r="C21" s="15" t="n">
        <v>410</v>
      </c>
      <c r="D21" s="15" t="n">
        <v>175</v>
      </c>
      <c r="E21" s="15" t="n">
        <v>3</v>
      </c>
      <c r="F21" s="15" t="n">
        <v>9</v>
      </c>
      <c r="G21" s="16" t="n">
        <f aca="false">SUM(E21:F21)</f>
        <v>12</v>
      </c>
      <c r="H21" s="16" t="n">
        <f aca="false">SUM(D21-G21)</f>
        <v>163</v>
      </c>
      <c r="I21" s="15" t="n">
        <v>56</v>
      </c>
      <c r="J21" s="15" t="n">
        <v>107</v>
      </c>
      <c r="K21" s="12" t="n">
        <f aca="false">SUM(I21:J21)</f>
        <v>163</v>
      </c>
      <c r="L21" s="1" t="b">
        <f aca="false">AND(K21=H21)</f>
        <v>1</v>
      </c>
    </row>
    <row r="22" customFormat="false" ht="38.25" hidden="false" customHeight="true" outlineLevel="0" collapsed="false">
      <c r="A22" s="13" t="n">
        <v>19</v>
      </c>
      <c r="B22" s="14" t="s">
        <v>29</v>
      </c>
      <c r="C22" s="15" t="n">
        <v>371</v>
      </c>
      <c r="D22" s="15" t="n">
        <v>123</v>
      </c>
      <c r="E22" s="15" t="n">
        <v>4</v>
      </c>
      <c r="F22" s="15" t="n">
        <v>6</v>
      </c>
      <c r="G22" s="16" t="n">
        <f aca="false">SUM(E22:F22)</f>
        <v>10</v>
      </c>
      <c r="H22" s="16" t="n">
        <f aca="false">SUM(D22-G22)</f>
        <v>113</v>
      </c>
      <c r="I22" s="15" t="n">
        <v>66</v>
      </c>
      <c r="J22" s="15" t="n">
        <v>47</v>
      </c>
      <c r="K22" s="12" t="n">
        <f aca="false">SUM(I22:J22)</f>
        <v>113</v>
      </c>
      <c r="L22" s="1" t="b">
        <f aca="false">AND(K22=H22)</f>
        <v>1</v>
      </c>
    </row>
    <row r="23" customFormat="false" ht="38.25" hidden="false" customHeight="true" outlineLevel="0" collapsed="false">
      <c r="A23" s="13" t="n">
        <v>20</v>
      </c>
      <c r="B23" s="14" t="s">
        <v>30</v>
      </c>
      <c r="C23" s="15" t="n">
        <v>391</v>
      </c>
      <c r="D23" s="15" t="n">
        <v>174</v>
      </c>
      <c r="E23" s="15" t="n">
        <v>5</v>
      </c>
      <c r="F23" s="15" t="n">
        <v>1</v>
      </c>
      <c r="G23" s="16" t="n">
        <f aca="false">SUM(E23:F23)</f>
        <v>6</v>
      </c>
      <c r="H23" s="16" t="n">
        <f aca="false">SUM(D23-G23)</f>
        <v>168</v>
      </c>
      <c r="I23" s="15" t="n">
        <v>102</v>
      </c>
      <c r="J23" s="15" t="n">
        <v>66</v>
      </c>
      <c r="K23" s="12" t="n">
        <f aca="false">SUM(I23:J23)</f>
        <v>168</v>
      </c>
      <c r="L23" s="1" t="b">
        <f aca="false">AND(K23=H23)</f>
        <v>1</v>
      </c>
    </row>
    <row r="24" customFormat="false" ht="38.25" hidden="false" customHeight="true" outlineLevel="0" collapsed="false">
      <c r="A24" s="13" t="n">
        <v>21</v>
      </c>
      <c r="B24" s="14" t="s">
        <v>31</v>
      </c>
      <c r="C24" s="15" t="n">
        <v>465</v>
      </c>
      <c r="D24" s="15" t="n">
        <v>200</v>
      </c>
      <c r="E24" s="15" t="n">
        <v>4</v>
      </c>
      <c r="F24" s="15" t="n">
        <v>4</v>
      </c>
      <c r="G24" s="16" t="n">
        <f aca="false">SUM(E24:F24)</f>
        <v>8</v>
      </c>
      <c r="H24" s="16" t="n">
        <f aca="false">SUM(D24-G24)</f>
        <v>192</v>
      </c>
      <c r="I24" s="15" t="n">
        <v>131</v>
      </c>
      <c r="J24" s="15" t="n">
        <v>61</v>
      </c>
      <c r="K24" s="12" t="n">
        <f aca="false">SUM(I24:J24)</f>
        <v>192</v>
      </c>
      <c r="L24" s="1" t="b">
        <f aca="false">AND(K24=H24)</f>
        <v>1</v>
      </c>
    </row>
    <row r="25" customFormat="false" ht="38.25" hidden="false" customHeight="true" outlineLevel="0" collapsed="false">
      <c r="A25" s="13" t="n">
        <v>22</v>
      </c>
      <c r="B25" s="14" t="s">
        <v>32</v>
      </c>
      <c r="C25" s="15" t="n">
        <v>370</v>
      </c>
      <c r="D25" s="15" t="n">
        <v>201</v>
      </c>
      <c r="E25" s="15" t="n">
        <v>10</v>
      </c>
      <c r="F25" s="15" t="n">
        <v>10</v>
      </c>
      <c r="G25" s="16" t="n">
        <f aca="false">SUM(E25:F25)</f>
        <v>20</v>
      </c>
      <c r="H25" s="16" t="n">
        <f aca="false">SUM(D25-G25)</f>
        <v>181</v>
      </c>
      <c r="I25" s="15" t="n">
        <v>128</v>
      </c>
      <c r="J25" s="15" t="n">
        <v>53</v>
      </c>
      <c r="K25" s="12" t="n">
        <f aca="false">SUM(I25:J25)</f>
        <v>181</v>
      </c>
      <c r="L25" s="1" t="b">
        <f aca="false">AND(K25=H25)</f>
        <v>1</v>
      </c>
    </row>
    <row r="26" customFormat="false" ht="38.25" hidden="false" customHeight="true" outlineLevel="0" collapsed="false">
      <c r="A26" s="13" t="n">
        <v>23</v>
      </c>
      <c r="B26" s="14" t="s">
        <v>33</v>
      </c>
      <c r="C26" s="15" t="n">
        <v>318</v>
      </c>
      <c r="D26" s="15" t="n">
        <v>152</v>
      </c>
      <c r="E26" s="15" t="n">
        <v>7</v>
      </c>
      <c r="F26" s="15" t="n">
        <v>6</v>
      </c>
      <c r="G26" s="16" t="n">
        <f aca="false">SUM(E26:F26)</f>
        <v>13</v>
      </c>
      <c r="H26" s="16" t="n">
        <f aca="false">SUM(D26-G26)</f>
        <v>139</v>
      </c>
      <c r="I26" s="15" t="n">
        <v>80</v>
      </c>
      <c r="J26" s="15" t="n">
        <v>59</v>
      </c>
      <c r="K26" s="12" t="n">
        <f aca="false">SUM(I26:J26)</f>
        <v>139</v>
      </c>
      <c r="L26" s="1" t="b">
        <f aca="false">AND(K26=H26)</f>
        <v>1</v>
      </c>
    </row>
    <row r="27" customFormat="false" ht="38.25" hidden="false" customHeight="true" outlineLevel="0" collapsed="false">
      <c r="A27" s="13" t="n">
        <v>24</v>
      </c>
      <c r="B27" s="14" t="s">
        <v>34</v>
      </c>
      <c r="C27" s="15" t="n">
        <v>490</v>
      </c>
      <c r="D27" s="15" t="n">
        <v>160</v>
      </c>
      <c r="E27" s="15" t="n">
        <v>2</v>
      </c>
      <c r="F27" s="15" t="n">
        <v>7</v>
      </c>
      <c r="G27" s="16" t="n">
        <f aca="false">SUM(E27:F27)</f>
        <v>9</v>
      </c>
      <c r="H27" s="16" t="n">
        <f aca="false">SUM(D27-G27)</f>
        <v>151</v>
      </c>
      <c r="I27" s="15" t="n">
        <v>80</v>
      </c>
      <c r="J27" s="15" t="n">
        <v>71</v>
      </c>
      <c r="K27" s="12" t="n">
        <f aca="false">SUM(I27:J27)</f>
        <v>151</v>
      </c>
      <c r="L27" s="1" t="b">
        <f aca="false">AND(K27=H27)</f>
        <v>1</v>
      </c>
    </row>
    <row r="28" customFormat="false" ht="38.25" hidden="false" customHeight="true" outlineLevel="0" collapsed="false">
      <c r="A28" s="13" t="n">
        <v>25</v>
      </c>
      <c r="B28" s="14" t="s">
        <v>35</v>
      </c>
      <c r="C28" s="15" t="n">
        <v>435</v>
      </c>
      <c r="D28" s="15" t="n">
        <v>129</v>
      </c>
      <c r="E28" s="15" t="n">
        <v>7</v>
      </c>
      <c r="F28" s="15" t="n">
        <v>4</v>
      </c>
      <c r="G28" s="16" t="n">
        <f aca="false">SUM(E28:F28)</f>
        <v>11</v>
      </c>
      <c r="H28" s="16" t="n">
        <f aca="false">SUM(D28-G28)</f>
        <v>118</v>
      </c>
      <c r="I28" s="15" t="n">
        <v>75</v>
      </c>
      <c r="J28" s="15" t="n">
        <v>43</v>
      </c>
      <c r="K28" s="12" t="n">
        <f aca="false">SUM(I28:J28)</f>
        <v>118</v>
      </c>
      <c r="L28" s="1" t="b">
        <f aca="false">AND(K28=H28)</f>
        <v>1</v>
      </c>
    </row>
    <row r="29" customFormat="false" ht="38.25" hidden="false" customHeight="true" outlineLevel="0" collapsed="false">
      <c r="A29" s="13" t="n">
        <v>26</v>
      </c>
      <c r="B29" s="14" t="s">
        <v>36</v>
      </c>
      <c r="C29" s="15" t="n">
        <v>468</v>
      </c>
      <c r="D29" s="15" t="n">
        <v>33</v>
      </c>
      <c r="E29" s="15" t="n">
        <v>0</v>
      </c>
      <c r="F29" s="15" t="n">
        <v>1</v>
      </c>
      <c r="G29" s="16" t="n">
        <f aca="false">SUM(E29:F29)</f>
        <v>1</v>
      </c>
      <c r="H29" s="16" t="n">
        <f aca="false">SUM(D29-G29)</f>
        <v>32</v>
      </c>
      <c r="I29" s="15" t="n">
        <v>17</v>
      </c>
      <c r="J29" s="15" t="n">
        <v>15</v>
      </c>
      <c r="K29" s="12" t="n">
        <f aca="false">SUM(I29:J29)</f>
        <v>32</v>
      </c>
      <c r="L29" s="1" t="b">
        <f aca="false">AND(K29=H29)</f>
        <v>1</v>
      </c>
    </row>
    <row r="30" customFormat="false" ht="38.25" hidden="false" customHeight="true" outlineLevel="0" collapsed="false">
      <c r="A30" s="13" t="n">
        <v>27</v>
      </c>
      <c r="B30" s="14" t="s">
        <v>37</v>
      </c>
      <c r="C30" s="15" t="n">
        <v>495</v>
      </c>
      <c r="D30" s="15" t="n">
        <v>108</v>
      </c>
      <c r="E30" s="15" t="n">
        <v>5</v>
      </c>
      <c r="F30" s="15" t="n">
        <v>7</v>
      </c>
      <c r="G30" s="16" t="n">
        <f aca="false">SUM(E30:F30)</f>
        <v>12</v>
      </c>
      <c r="H30" s="16" t="n">
        <f aca="false">SUM(D30-G30)</f>
        <v>96</v>
      </c>
      <c r="I30" s="15" t="n">
        <v>69</v>
      </c>
      <c r="J30" s="15" t="n">
        <v>27</v>
      </c>
      <c r="K30" s="12" t="n">
        <f aca="false">SUM(I30:J30)</f>
        <v>96</v>
      </c>
      <c r="L30" s="1" t="b">
        <f aca="false">AND(K30=H30)</f>
        <v>1</v>
      </c>
    </row>
    <row r="31" customFormat="false" ht="38.25" hidden="false" customHeight="true" outlineLevel="0" collapsed="false">
      <c r="A31" s="13" t="n">
        <v>28</v>
      </c>
      <c r="B31" s="14" t="s">
        <v>38</v>
      </c>
      <c r="C31" s="15" t="n">
        <v>544</v>
      </c>
      <c r="D31" s="15" t="n">
        <v>126</v>
      </c>
      <c r="E31" s="15" t="n">
        <v>3</v>
      </c>
      <c r="F31" s="15" t="n">
        <v>1</v>
      </c>
      <c r="G31" s="16" t="n">
        <f aca="false">SUM(E31:F31)</f>
        <v>4</v>
      </c>
      <c r="H31" s="16" t="n">
        <f aca="false">SUM(D31-G31)</f>
        <v>122</v>
      </c>
      <c r="I31" s="15" t="n">
        <v>98</v>
      </c>
      <c r="J31" s="15" t="n">
        <v>24</v>
      </c>
      <c r="K31" s="12" t="n">
        <f aca="false">SUM(I31:J31)</f>
        <v>122</v>
      </c>
      <c r="L31" s="1" t="b">
        <f aca="false">AND(K31=H31)</f>
        <v>1</v>
      </c>
    </row>
    <row r="32" customFormat="false" ht="38.25" hidden="false" customHeight="true" outlineLevel="0" collapsed="false">
      <c r="A32" s="13" t="n">
        <v>29</v>
      </c>
      <c r="B32" s="14" t="s">
        <v>39</v>
      </c>
      <c r="C32" s="15" t="n">
        <v>253</v>
      </c>
      <c r="D32" s="15" t="n">
        <v>145</v>
      </c>
      <c r="E32" s="15" t="n">
        <v>7</v>
      </c>
      <c r="F32" s="15" t="n">
        <v>3</v>
      </c>
      <c r="G32" s="16" t="n">
        <f aca="false">SUM(E32:F32)</f>
        <v>10</v>
      </c>
      <c r="H32" s="16" t="n">
        <f aca="false">SUM(D32-G32)</f>
        <v>135</v>
      </c>
      <c r="I32" s="15" t="n">
        <v>64</v>
      </c>
      <c r="J32" s="15" t="n">
        <v>71</v>
      </c>
      <c r="K32" s="12" t="n">
        <f aca="false">SUM(I32:J32)</f>
        <v>135</v>
      </c>
      <c r="L32" s="1" t="b">
        <f aca="false">AND(K32=H32)</f>
        <v>1</v>
      </c>
    </row>
    <row r="33" customFormat="false" ht="38.25" hidden="false" customHeight="true" outlineLevel="0" collapsed="false">
      <c r="A33" s="13" t="n">
        <v>30</v>
      </c>
      <c r="B33" s="14" t="s">
        <v>40</v>
      </c>
      <c r="C33" s="15" t="n">
        <v>339</v>
      </c>
      <c r="D33" s="15" t="n">
        <v>215</v>
      </c>
      <c r="E33" s="15" t="n">
        <v>11</v>
      </c>
      <c r="F33" s="15" t="n">
        <v>16</v>
      </c>
      <c r="G33" s="16" t="n">
        <f aca="false">SUM(E33:F33)</f>
        <v>27</v>
      </c>
      <c r="H33" s="16" t="n">
        <f aca="false">SUM(D33-G33)</f>
        <v>188</v>
      </c>
      <c r="I33" s="15" t="n">
        <v>114</v>
      </c>
      <c r="J33" s="15" t="n">
        <v>74</v>
      </c>
      <c r="K33" s="12" t="n">
        <f aca="false">SUM(I33:J33)</f>
        <v>188</v>
      </c>
      <c r="L33" s="1" t="b">
        <f aca="false">AND(K33=H33)</f>
        <v>1</v>
      </c>
    </row>
    <row r="34" customFormat="false" ht="38.25" hidden="false" customHeight="true" outlineLevel="0" collapsed="false">
      <c r="A34" s="13" t="n">
        <v>31</v>
      </c>
      <c r="B34" s="14" t="s">
        <v>41</v>
      </c>
      <c r="C34" s="15" t="n">
        <v>368</v>
      </c>
      <c r="D34" s="15" t="n">
        <v>117</v>
      </c>
      <c r="E34" s="15" t="n">
        <v>4</v>
      </c>
      <c r="F34" s="15" t="n">
        <v>7</v>
      </c>
      <c r="G34" s="16" t="n">
        <f aca="false">SUM(E34:F34)</f>
        <v>11</v>
      </c>
      <c r="H34" s="16" t="n">
        <f aca="false">SUM(D34-G34)</f>
        <v>106</v>
      </c>
      <c r="I34" s="15" t="n">
        <v>70</v>
      </c>
      <c r="J34" s="15" t="n">
        <v>36</v>
      </c>
      <c r="K34" s="12" t="n">
        <f aca="false">SUM(I34:J34)</f>
        <v>106</v>
      </c>
      <c r="L34" s="1" t="b">
        <f aca="false">AND(K34=H34)</f>
        <v>1</v>
      </c>
    </row>
    <row r="35" customFormat="false" ht="38.25" hidden="false" customHeight="true" outlineLevel="0" collapsed="false">
      <c r="A35" s="13" t="n">
        <v>32</v>
      </c>
      <c r="B35" s="14" t="s">
        <v>42</v>
      </c>
      <c r="C35" s="15" t="n">
        <v>352</v>
      </c>
      <c r="D35" s="15" t="n">
        <v>83</v>
      </c>
      <c r="E35" s="15" t="n">
        <v>5</v>
      </c>
      <c r="F35" s="15" t="n">
        <v>2</v>
      </c>
      <c r="G35" s="16" t="n">
        <f aca="false">SUM(E35:F35)</f>
        <v>7</v>
      </c>
      <c r="H35" s="16" t="n">
        <f aca="false">SUM(D35-G35)</f>
        <v>76</v>
      </c>
      <c r="I35" s="15" t="n">
        <v>26</v>
      </c>
      <c r="J35" s="15" t="n">
        <v>50</v>
      </c>
      <c r="K35" s="12" t="n">
        <f aca="false">SUM(I35:J35)</f>
        <v>76</v>
      </c>
      <c r="L35" s="1" t="b">
        <f aca="false">AND(K35=H35)</f>
        <v>1</v>
      </c>
    </row>
    <row r="36" customFormat="false" ht="38.25" hidden="false" customHeight="true" outlineLevel="0" collapsed="false">
      <c r="A36" s="13" t="n">
        <v>33</v>
      </c>
      <c r="B36" s="14" t="s">
        <v>43</v>
      </c>
      <c r="C36" s="15" t="n">
        <v>358</v>
      </c>
      <c r="D36" s="15" t="n">
        <v>77</v>
      </c>
      <c r="E36" s="15" t="n">
        <v>3</v>
      </c>
      <c r="F36" s="15" t="n">
        <v>5</v>
      </c>
      <c r="G36" s="16" t="n">
        <f aca="false">SUM(E36:F36)</f>
        <v>8</v>
      </c>
      <c r="H36" s="16" t="n">
        <f aca="false">SUM(D36-G36)</f>
        <v>69</v>
      </c>
      <c r="I36" s="15" t="n">
        <v>50</v>
      </c>
      <c r="J36" s="15" t="n">
        <v>19</v>
      </c>
      <c r="K36" s="12" t="n">
        <f aca="false">SUM(I36:J36)</f>
        <v>69</v>
      </c>
      <c r="L36" s="1" t="b">
        <f aca="false">AND(K36=H36)</f>
        <v>1</v>
      </c>
    </row>
    <row r="37" customFormat="false" ht="38.25" hidden="false" customHeight="true" outlineLevel="0" collapsed="false">
      <c r="A37" s="13" t="n">
        <v>34</v>
      </c>
      <c r="B37" s="14" t="s">
        <v>44</v>
      </c>
      <c r="C37" s="15" t="n">
        <v>352</v>
      </c>
      <c r="D37" s="15" t="n">
        <v>72</v>
      </c>
      <c r="E37" s="15" t="n">
        <v>5</v>
      </c>
      <c r="F37" s="15" t="n">
        <v>1</v>
      </c>
      <c r="G37" s="16" t="n">
        <f aca="false">SUM(E37:F37)</f>
        <v>6</v>
      </c>
      <c r="H37" s="16" t="n">
        <f aca="false">SUM(D37-G37)</f>
        <v>66</v>
      </c>
      <c r="I37" s="15" t="n">
        <v>17</v>
      </c>
      <c r="J37" s="15" t="n">
        <v>49</v>
      </c>
      <c r="K37" s="12" t="n">
        <f aca="false">SUM(I37:J37)</f>
        <v>66</v>
      </c>
      <c r="L37" s="1" t="b">
        <f aca="false">AND(K37=H37)</f>
        <v>1</v>
      </c>
    </row>
    <row r="38" customFormat="false" ht="38.25" hidden="false" customHeight="true" outlineLevel="0" collapsed="false">
      <c r="A38" s="13" t="n">
        <v>35</v>
      </c>
      <c r="B38" s="14" t="s">
        <v>45</v>
      </c>
      <c r="C38" s="15" t="n">
        <v>370</v>
      </c>
      <c r="D38" s="15" t="n">
        <v>60</v>
      </c>
      <c r="E38" s="15" t="n">
        <v>4</v>
      </c>
      <c r="F38" s="15" t="n">
        <v>6</v>
      </c>
      <c r="G38" s="16" t="n">
        <f aca="false">SUM(E38:F38)</f>
        <v>10</v>
      </c>
      <c r="H38" s="16" t="n">
        <f aca="false">SUM(D38-G38)</f>
        <v>50</v>
      </c>
      <c r="I38" s="15" t="n">
        <v>26</v>
      </c>
      <c r="J38" s="15" t="n">
        <v>24</v>
      </c>
      <c r="K38" s="12" t="n">
        <f aca="false">SUM(I38:J38)</f>
        <v>50</v>
      </c>
      <c r="L38" s="1" t="b">
        <f aca="false">AND(K38=H38)</f>
        <v>1</v>
      </c>
    </row>
    <row r="39" customFormat="false" ht="38.25" hidden="false" customHeight="true" outlineLevel="0" collapsed="false">
      <c r="A39" s="13" t="n">
        <v>36</v>
      </c>
      <c r="B39" s="14" t="s">
        <v>46</v>
      </c>
      <c r="C39" s="15" t="n">
        <v>360</v>
      </c>
      <c r="D39" s="15" t="n">
        <v>90</v>
      </c>
      <c r="E39" s="15" t="n">
        <v>3</v>
      </c>
      <c r="F39" s="15" t="n">
        <v>3</v>
      </c>
      <c r="G39" s="16" t="n">
        <f aca="false">SUM(E39:F39)</f>
        <v>6</v>
      </c>
      <c r="H39" s="16" t="n">
        <f aca="false">SUM(D39-G39)</f>
        <v>84</v>
      </c>
      <c r="I39" s="15" t="n">
        <v>52</v>
      </c>
      <c r="J39" s="15" t="n">
        <v>32</v>
      </c>
      <c r="K39" s="12" t="n">
        <f aca="false">SUM(I39:J39)</f>
        <v>84</v>
      </c>
      <c r="L39" s="1" t="b">
        <f aca="false">AND(K39=H39)</f>
        <v>1</v>
      </c>
    </row>
    <row r="40" customFormat="false" ht="38.25" hidden="false" customHeight="true" outlineLevel="0" collapsed="false">
      <c r="A40" s="13" t="n">
        <v>37</v>
      </c>
      <c r="B40" s="14" t="s">
        <v>47</v>
      </c>
      <c r="C40" s="15" t="n">
        <v>542</v>
      </c>
      <c r="D40" s="15" t="n">
        <v>254</v>
      </c>
      <c r="E40" s="15" t="n">
        <v>14</v>
      </c>
      <c r="F40" s="15" t="n">
        <v>7</v>
      </c>
      <c r="G40" s="16" t="n">
        <f aca="false">SUM(E40:F40)</f>
        <v>21</v>
      </c>
      <c r="H40" s="16" t="n">
        <f aca="false">SUM(D40-G40)</f>
        <v>233</v>
      </c>
      <c r="I40" s="15" t="n">
        <v>119</v>
      </c>
      <c r="J40" s="15" t="n">
        <v>114</v>
      </c>
      <c r="K40" s="12" t="n">
        <f aca="false">SUM(I40:J40)</f>
        <v>233</v>
      </c>
      <c r="L40" s="1" t="b">
        <f aca="false">AND(K40=H40)</f>
        <v>1</v>
      </c>
    </row>
    <row r="41" customFormat="false" ht="38.25" hidden="false" customHeight="true" outlineLevel="0" collapsed="false">
      <c r="A41" s="13" t="n">
        <v>38</v>
      </c>
      <c r="B41" s="14" t="s">
        <v>48</v>
      </c>
      <c r="C41" s="15" t="n">
        <v>550</v>
      </c>
      <c r="D41" s="15" t="n">
        <v>269</v>
      </c>
      <c r="E41" s="15" t="n">
        <v>15</v>
      </c>
      <c r="F41" s="15" t="n">
        <v>15</v>
      </c>
      <c r="G41" s="16" t="n">
        <f aca="false">SUM(E41:F41)</f>
        <v>30</v>
      </c>
      <c r="H41" s="16" t="n">
        <f aca="false">SUM(D41-G41)</f>
        <v>239</v>
      </c>
      <c r="I41" s="15" t="n">
        <v>163</v>
      </c>
      <c r="J41" s="15" t="n">
        <v>76</v>
      </c>
      <c r="K41" s="12" t="n">
        <f aca="false">SUM(I41:J41)</f>
        <v>239</v>
      </c>
      <c r="L41" s="1" t="b">
        <f aca="false">AND(K41=H41)</f>
        <v>1</v>
      </c>
    </row>
    <row r="42" customFormat="false" ht="38.25" hidden="false" customHeight="true" outlineLevel="0" collapsed="false">
      <c r="A42" s="13" t="n">
        <v>39</v>
      </c>
      <c r="B42" s="14" t="s">
        <v>49</v>
      </c>
      <c r="C42" s="15" t="n">
        <v>304</v>
      </c>
      <c r="D42" s="15" t="n">
        <v>167</v>
      </c>
      <c r="E42" s="15" t="n">
        <v>9</v>
      </c>
      <c r="F42" s="15" t="n">
        <v>4</v>
      </c>
      <c r="G42" s="16" t="n">
        <f aca="false">SUM(E42:F42)</f>
        <v>13</v>
      </c>
      <c r="H42" s="16" t="n">
        <f aca="false">SUM(D42-G42)</f>
        <v>154</v>
      </c>
      <c r="I42" s="15" t="n">
        <v>71</v>
      </c>
      <c r="J42" s="15" t="n">
        <v>83</v>
      </c>
      <c r="K42" s="12" t="n">
        <f aca="false">SUM(I42:J42)</f>
        <v>154</v>
      </c>
      <c r="L42" s="1" t="b">
        <f aca="false">AND(K42=H42)</f>
        <v>1</v>
      </c>
    </row>
    <row r="43" customFormat="false" ht="38.25" hidden="false" customHeight="true" outlineLevel="0" collapsed="false">
      <c r="A43" s="13" t="n">
        <v>40</v>
      </c>
      <c r="B43" s="14" t="s">
        <v>50</v>
      </c>
      <c r="C43" s="15" t="n">
        <v>309</v>
      </c>
      <c r="D43" s="15" t="n">
        <v>160</v>
      </c>
      <c r="E43" s="15" t="n">
        <v>9</v>
      </c>
      <c r="F43" s="15" t="n">
        <v>15</v>
      </c>
      <c r="G43" s="16" t="n">
        <f aca="false">SUM(E43:F43)</f>
        <v>24</v>
      </c>
      <c r="H43" s="16" t="n">
        <f aca="false">SUM(D43-G43)</f>
        <v>136</v>
      </c>
      <c r="I43" s="15" t="n">
        <v>62</v>
      </c>
      <c r="J43" s="15" t="n">
        <v>74</v>
      </c>
      <c r="K43" s="12" t="n">
        <f aca="false">SUM(I43:J43)</f>
        <v>136</v>
      </c>
      <c r="L43" s="1" t="b">
        <f aca="false">AND(K43=H43)</f>
        <v>1</v>
      </c>
    </row>
    <row r="44" customFormat="false" ht="38.25" hidden="false" customHeight="true" outlineLevel="0" collapsed="false">
      <c r="A44" s="13" t="n">
        <v>41</v>
      </c>
      <c r="B44" s="14" t="s">
        <v>51</v>
      </c>
      <c r="C44" s="15" t="n">
        <v>405</v>
      </c>
      <c r="D44" s="15" t="n">
        <v>213</v>
      </c>
      <c r="E44" s="15" t="n">
        <v>20</v>
      </c>
      <c r="F44" s="15" t="n">
        <v>9</v>
      </c>
      <c r="G44" s="16" t="n">
        <f aca="false">SUM(E44:F44)</f>
        <v>29</v>
      </c>
      <c r="H44" s="16" t="n">
        <f aca="false">SUM(D44-G44)</f>
        <v>184</v>
      </c>
      <c r="I44" s="15" t="n">
        <v>92</v>
      </c>
      <c r="J44" s="15" t="n">
        <v>92</v>
      </c>
      <c r="K44" s="12" t="n">
        <f aca="false">SUM(I44:J44)</f>
        <v>184</v>
      </c>
      <c r="L44" s="1" t="b">
        <f aca="false">AND(K44=H44)</f>
        <v>1</v>
      </c>
    </row>
    <row r="45" customFormat="false" ht="38.25" hidden="false" customHeight="true" outlineLevel="0" collapsed="false">
      <c r="A45" s="13" t="n">
        <v>42</v>
      </c>
      <c r="B45" s="14" t="s">
        <v>52</v>
      </c>
      <c r="C45" s="15" t="n">
        <v>406</v>
      </c>
      <c r="D45" s="15" t="n">
        <v>225</v>
      </c>
      <c r="E45" s="15" t="n">
        <v>6</v>
      </c>
      <c r="F45" s="15" t="n">
        <v>14</v>
      </c>
      <c r="G45" s="16" t="n">
        <f aca="false">SUM(E45:F45)</f>
        <v>20</v>
      </c>
      <c r="H45" s="16" t="n">
        <f aca="false">SUM(D45-G45)</f>
        <v>205</v>
      </c>
      <c r="I45" s="15" t="n">
        <v>110</v>
      </c>
      <c r="J45" s="15" t="n">
        <v>95</v>
      </c>
      <c r="K45" s="12" t="n">
        <f aca="false">SUM(I45:J45)</f>
        <v>205</v>
      </c>
      <c r="L45" s="1" t="b">
        <f aca="false">AND(K45=H45)</f>
        <v>1</v>
      </c>
    </row>
    <row r="46" customFormat="false" ht="38.25" hidden="false" customHeight="true" outlineLevel="0" collapsed="false">
      <c r="A46" s="13" t="n">
        <v>43</v>
      </c>
      <c r="B46" s="14" t="s">
        <v>53</v>
      </c>
      <c r="C46" s="15" t="n">
        <v>410</v>
      </c>
      <c r="D46" s="15" t="n">
        <v>223</v>
      </c>
      <c r="E46" s="15" t="n">
        <v>11</v>
      </c>
      <c r="F46" s="15" t="n">
        <v>5</v>
      </c>
      <c r="G46" s="16" t="n">
        <f aca="false">SUM(E46:F46)</f>
        <v>16</v>
      </c>
      <c r="H46" s="16" t="n">
        <f aca="false">SUM(D46-G46)</f>
        <v>207</v>
      </c>
      <c r="I46" s="15" t="n">
        <v>114</v>
      </c>
      <c r="J46" s="15" t="n">
        <v>93</v>
      </c>
      <c r="K46" s="12" t="n">
        <f aca="false">SUM(I46:J46)</f>
        <v>207</v>
      </c>
      <c r="L46" s="1" t="b">
        <f aca="false">AND(K46=H46)</f>
        <v>1</v>
      </c>
    </row>
    <row r="47" customFormat="false" ht="38.25" hidden="false" customHeight="true" outlineLevel="0" collapsed="false">
      <c r="A47" s="13" t="n">
        <v>44</v>
      </c>
      <c r="B47" s="14" t="s">
        <v>54</v>
      </c>
      <c r="C47" s="15" t="n">
        <v>408</v>
      </c>
      <c r="D47" s="15" t="n">
        <v>188</v>
      </c>
      <c r="E47" s="15" t="n">
        <v>10</v>
      </c>
      <c r="F47" s="15" t="n">
        <v>11</v>
      </c>
      <c r="G47" s="16" t="n">
        <f aca="false">SUM(E47:F47)</f>
        <v>21</v>
      </c>
      <c r="H47" s="16" t="n">
        <f aca="false">SUM(D47-G47)</f>
        <v>167</v>
      </c>
      <c r="I47" s="15" t="n">
        <v>111</v>
      </c>
      <c r="J47" s="15" t="n">
        <v>56</v>
      </c>
      <c r="K47" s="12" t="n">
        <f aca="false">SUM(I47:J47)</f>
        <v>167</v>
      </c>
      <c r="L47" s="1" t="b">
        <f aca="false">AND(K47=H47)</f>
        <v>1</v>
      </c>
    </row>
    <row r="48" customFormat="false" ht="38.25" hidden="false" customHeight="true" outlineLevel="0" collapsed="false">
      <c r="A48" s="13" t="n">
        <v>45</v>
      </c>
      <c r="B48" s="14" t="s">
        <v>55</v>
      </c>
      <c r="C48" s="15" t="n">
        <v>404</v>
      </c>
      <c r="D48" s="15" t="n">
        <v>196</v>
      </c>
      <c r="E48" s="15" t="n">
        <v>10</v>
      </c>
      <c r="F48" s="15" t="n">
        <v>29</v>
      </c>
      <c r="G48" s="16" t="n">
        <f aca="false">SUM(E48:F48)</f>
        <v>39</v>
      </c>
      <c r="H48" s="16" t="n">
        <f aca="false">SUM(D48-G48)</f>
        <v>157</v>
      </c>
      <c r="I48" s="15" t="n">
        <v>74</v>
      </c>
      <c r="J48" s="15" t="n">
        <v>83</v>
      </c>
      <c r="K48" s="12" t="n">
        <f aca="false">SUM(I48:J48)</f>
        <v>157</v>
      </c>
      <c r="L48" s="1" t="b">
        <f aca="false">AND(K48=H48)</f>
        <v>1</v>
      </c>
    </row>
    <row r="49" customFormat="false" ht="38.25" hidden="false" customHeight="true" outlineLevel="0" collapsed="false">
      <c r="A49" s="13" t="n">
        <v>46</v>
      </c>
      <c r="B49" s="14" t="s">
        <v>56</v>
      </c>
      <c r="C49" s="15" t="n">
        <v>429</v>
      </c>
      <c r="D49" s="15" t="n">
        <v>214</v>
      </c>
      <c r="E49" s="15" t="n">
        <v>10</v>
      </c>
      <c r="F49" s="15" t="n">
        <v>7</v>
      </c>
      <c r="G49" s="16" t="n">
        <f aca="false">SUM(E49:F49)</f>
        <v>17</v>
      </c>
      <c r="H49" s="16" t="n">
        <f aca="false">SUM(D49-G49)</f>
        <v>197</v>
      </c>
      <c r="I49" s="15" t="n">
        <v>134</v>
      </c>
      <c r="J49" s="15" t="n">
        <v>63</v>
      </c>
      <c r="K49" s="12" t="n">
        <f aca="false">SUM(I49:J49)</f>
        <v>197</v>
      </c>
      <c r="L49" s="1" t="b">
        <f aca="false">AND(K49=H49)</f>
        <v>1</v>
      </c>
    </row>
    <row r="50" customFormat="false" ht="38.25" hidden="false" customHeight="true" outlineLevel="0" collapsed="false">
      <c r="A50" s="13" t="n">
        <v>47</v>
      </c>
      <c r="B50" s="14" t="s">
        <v>57</v>
      </c>
      <c r="C50" s="15" t="n">
        <v>519</v>
      </c>
      <c r="D50" s="15" t="n">
        <v>249</v>
      </c>
      <c r="E50" s="15" t="n">
        <v>8</v>
      </c>
      <c r="F50" s="15" t="n">
        <v>4</v>
      </c>
      <c r="G50" s="16" t="n">
        <f aca="false">SUM(E50:F50)</f>
        <v>12</v>
      </c>
      <c r="H50" s="16" t="n">
        <f aca="false">SUM(D50-G50)</f>
        <v>237</v>
      </c>
      <c r="I50" s="15" t="n">
        <v>129</v>
      </c>
      <c r="J50" s="15" t="n">
        <v>108</v>
      </c>
      <c r="K50" s="12" t="n">
        <f aca="false">SUM(I50:J50)</f>
        <v>237</v>
      </c>
      <c r="L50" s="1" t="b">
        <f aca="false">AND(K50=H50)</f>
        <v>1</v>
      </c>
    </row>
    <row r="51" customFormat="false" ht="38.25" hidden="false" customHeight="true" outlineLevel="0" collapsed="false">
      <c r="A51" s="13" t="n">
        <v>48</v>
      </c>
      <c r="B51" s="14" t="s">
        <v>58</v>
      </c>
      <c r="C51" s="15" t="n">
        <v>264</v>
      </c>
      <c r="D51" s="15" t="n">
        <v>129</v>
      </c>
      <c r="E51" s="15" t="n">
        <v>8</v>
      </c>
      <c r="F51" s="15" t="n">
        <v>1</v>
      </c>
      <c r="G51" s="16" t="n">
        <f aca="false">SUM(E51:F51)</f>
        <v>9</v>
      </c>
      <c r="H51" s="16" t="n">
        <f aca="false">SUM(D51-G51)</f>
        <v>120</v>
      </c>
      <c r="I51" s="15" t="n">
        <v>78</v>
      </c>
      <c r="J51" s="15" t="n">
        <v>42</v>
      </c>
      <c r="K51" s="12" t="n">
        <f aca="false">SUM(I51:J51)</f>
        <v>120</v>
      </c>
      <c r="L51" s="1" t="b">
        <f aca="false">AND(K51=H51)</f>
        <v>1</v>
      </c>
    </row>
    <row r="52" customFormat="false" ht="38.25" hidden="false" customHeight="true" outlineLevel="0" collapsed="false">
      <c r="A52" s="13" t="n">
        <v>49</v>
      </c>
      <c r="B52" s="14" t="s">
        <v>59</v>
      </c>
      <c r="C52" s="15" t="n">
        <v>323</v>
      </c>
      <c r="D52" s="15" t="n">
        <v>151</v>
      </c>
      <c r="E52" s="15" t="n">
        <v>6</v>
      </c>
      <c r="F52" s="15" t="n">
        <v>5</v>
      </c>
      <c r="G52" s="16" t="n">
        <f aca="false">SUM(E52:F52)</f>
        <v>11</v>
      </c>
      <c r="H52" s="16" t="n">
        <f aca="false">SUM(D52-G52)</f>
        <v>140</v>
      </c>
      <c r="I52" s="15" t="n">
        <v>92</v>
      </c>
      <c r="J52" s="15" t="n">
        <v>48</v>
      </c>
      <c r="K52" s="12" t="n">
        <f aca="false">SUM(I52:J52)</f>
        <v>140</v>
      </c>
      <c r="L52" s="1" t="b">
        <f aca="false">AND(K52=H52)</f>
        <v>1</v>
      </c>
    </row>
    <row r="53" customFormat="false" ht="38.25" hidden="false" customHeight="true" outlineLevel="0" collapsed="false">
      <c r="A53" s="13" t="n">
        <v>50</v>
      </c>
      <c r="B53" s="17" t="s">
        <v>60</v>
      </c>
      <c r="C53" s="18" t="n">
        <v>375</v>
      </c>
      <c r="D53" s="18" t="n">
        <v>147</v>
      </c>
      <c r="E53" s="18" t="n">
        <v>7</v>
      </c>
      <c r="F53" s="18" t="n">
        <v>1</v>
      </c>
      <c r="G53" s="19" t="n">
        <f aca="false">SUM(E53:F53)</f>
        <v>8</v>
      </c>
      <c r="H53" s="19" t="n">
        <f aca="false">SUM(D53-G53)</f>
        <v>139</v>
      </c>
      <c r="I53" s="18" t="n">
        <v>82</v>
      </c>
      <c r="J53" s="18" t="n">
        <v>57</v>
      </c>
      <c r="K53" s="12" t="n">
        <f aca="false">SUM(I53:J53)</f>
        <v>139</v>
      </c>
      <c r="L53" s="1" t="b">
        <f aca="false">AND(K53=H53)</f>
        <v>1</v>
      </c>
    </row>
    <row r="54" s="23" customFormat="true" ht="12.75" hidden="false" customHeight="true" outlineLevel="0" collapsed="false">
      <c r="A54" s="20"/>
      <c r="B54" s="21" t="s">
        <v>61</v>
      </c>
      <c r="C54" s="22" t="n">
        <f aca="false">SUM(C4:C53)</f>
        <v>19145</v>
      </c>
      <c r="D54" s="22" t="n">
        <f aca="false">SUM(D4:D53)</f>
        <v>6457</v>
      </c>
      <c r="E54" s="22" t="n">
        <f aca="false">SUM(E4:E53)</f>
        <v>290</v>
      </c>
      <c r="F54" s="22" t="n">
        <f aca="false">SUM(F4:F53)</f>
        <v>264</v>
      </c>
      <c r="G54" s="22" t="n">
        <f aca="false">SUM(G4:G53)</f>
        <v>554</v>
      </c>
      <c r="H54" s="22" t="n">
        <f aca="false">SUM(H4:H53)</f>
        <v>5903</v>
      </c>
      <c r="I54" s="22" t="n">
        <f aca="false">SUM(I4:I53)</f>
        <v>3407</v>
      </c>
      <c r="J54" s="22" t="n">
        <f aca="false">SUM(J4:J53)</f>
        <v>2496</v>
      </c>
      <c r="K54" s="12" t="n">
        <f aca="false">SUM(I54:J54)</f>
        <v>5903</v>
      </c>
      <c r="L54" s="1" t="b">
        <f aca="false">AND(K54=H54)</f>
        <v>1</v>
      </c>
    </row>
    <row r="55" customFormat="false" ht="13.5" hidden="false" customHeight="false" outlineLevel="0" collapsed="false">
      <c r="A55" s="13"/>
      <c r="B55" s="24"/>
      <c r="C55" s="25" t="n">
        <v>1</v>
      </c>
      <c r="D55" s="25" t="n">
        <v>2</v>
      </c>
      <c r="E55" s="25" t="n">
        <v>3</v>
      </c>
      <c r="F55" s="25" t="n">
        <v>4</v>
      </c>
      <c r="G55" s="25" t="n">
        <v>5</v>
      </c>
      <c r="H55" s="25" t="n">
        <v>6</v>
      </c>
      <c r="I55" s="25" t="n">
        <v>7</v>
      </c>
      <c r="J55" s="25" t="n">
        <v>8</v>
      </c>
      <c r="K55" s="26" t="n">
        <v>11</v>
      </c>
    </row>
    <row r="56" customFormat="false" ht="12.75" hidden="false" customHeight="false" outlineLevel="0" collapsed="false">
      <c r="A56" s="2"/>
      <c r="B56" s="5" t="s">
        <v>62</v>
      </c>
      <c r="C56" s="5"/>
      <c r="D56" s="5"/>
      <c r="E56" s="5"/>
      <c r="F56" s="5"/>
      <c r="G56" s="5"/>
      <c r="H56" s="5"/>
      <c r="I56" s="5"/>
      <c r="J56" s="5"/>
    </row>
    <row r="57" customFormat="false" ht="48.75" hidden="false" customHeight="true" outlineLevel="0" collapsed="false">
      <c r="A57" s="6" t="s">
        <v>63</v>
      </c>
      <c r="B57" s="7"/>
      <c r="C57" s="8" t="s">
        <v>3</v>
      </c>
      <c r="D57" s="8" t="s">
        <v>4</v>
      </c>
      <c r="E57" s="9" t="s">
        <v>5</v>
      </c>
      <c r="F57" s="9" t="s">
        <v>6</v>
      </c>
      <c r="G57" s="9" t="s">
        <v>7</v>
      </c>
      <c r="H57" s="10" t="s">
        <v>8</v>
      </c>
      <c r="I57" s="11" t="s">
        <v>9</v>
      </c>
      <c r="J57" s="11" t="s">
        <v>10</v>
      </c>
      <c r="K57" s="12"/>
    </row>
    <row r="58" s="23" customFormat="true" ht="12.75" hidden="false" customHeight="false" outlineLevel="0" collapsed="false">
      <c r="A58" s="27"/>
      <c r="B58" s="28" t="s">
        <v>64</v>
      </c>
      <c r="C58" s="29" t="n">
        <f aca="false">C54</f>
        <v>19145</v>
      </c>
      <c r="D58" s="29" t="n">
        <f aca="false">D54</f>
        <v>6457</v>
      </c>
      <c r="E58" s="29" t="n">
        <f aca="false">E54</f>
        <v>290</v>
      </c>
      <c r="F58" s="29" t="n">
        <f aca="false">F54</f>
        <v>264</v>
      </c>
      <c r="G58" s="29" t="n">
        <f aca="false">G54</f>
        <v>554</v>
      </c>
      <c r="H58" s="29" t="n">
        <f aca="false">H54</f>
        <v>5903</v>
      </c>
      <c r="I58" s="29" t="n">
        <f aca="false">I54</f>
        <v>3407</v>
      </c>
      <c r="J58" s="29" t="n">
        <f aca="false">J54</f>
        <v>2496</v>
      </c>
      <c r="K58" s="29" t="n">
        <f aca="false">K54</f>
        <v>5903</v>
      </c>
    </row>
    <row r="59" customFormat="false" ht="38.25" hidden="false" customHeight="true" outlineLevel="0" collapsed="false">
      <c r="A59" s="13" t="n">
        <v>51</v>
      </c>
      <c r="B59" s="14" t="s">
        <v>65</v>
      </c>
      <c r="C59" s="15" t="n">
        <v>361</v>
      </c>
      <c r="D59" s="15" t="n">
        <v>138</v>
      </c>
      <c r="E59" s="15" t="n">
        <v>4</v>
      </c>
      <c r="F59" s="15" t="n">
        <v>7</v>
      </c>
      <c r="G59" s="16" t="n">
        <f aca="false">SUM(E59:F59)</f>
        <v>11</v>
      </c>
      <c r="H59" s="16" t="n">
        <f aca="false">SUM(D59-G59)</f>
        <v>127</v>
      </c>
      <c r="I59" s="15" t="n">
        <v>71</v>
      </c>
      <c r="J59" s="15" t="n">
        <v>56</v>
      </c>
      <c r="K59" s="12" t="n">
        <f aca="false">SUM(I59:J59)</f>
        <v>127</v>
      </c>
      <c r="L59" s="1" t="b">
        <f aca="false">AND(K59=H59)</f>
        <v>1</v>
      </c>
    </row>
    <row r="60" customFormat="false" ht="38.25" hidden="false" customHeight="true" outlineLevel="0" collapsed="false">
      <c r="A60" s="13" t="n">
        <v>52</v>
      </c>
      <c r="B60" s="14" t="s">
        <v>66</v>
      </c>
      <c r="C60" s="15" t="n">
        <v>373</v>
      </c>
      <c r="D60" s="15" t="n">
        <v>122</v>
      </c>
      <c r="E60" s="15" t="n">
        <v>3</v>
      </c>
      <c r="F60" s="15" t="n">
        <v>5</v>
      </c>
      <c r="G60" s="16" t="n">
        <f aca="false">SUM(E60:F60)</f>
        <v>8</v>
      </c>
      <c r="H60" s="16" t="n">
        <f aca="false">SUM(D60-G60)</f>
        <v>114</v>
      </c>
      <c r="I60" s="15" t="n">
        <v>63</v>
      </c>
      <c r="J60" s="15" t="n">
        <v>51</v>
      </c>
      <c r="K60" s="12" t="n">
        <f aca="false">SUM(I60:J60)</f>
        <v>114</v>
      </c>
      <c r="L60" s="1" t="b">
        <f aca="false">AND(K60=H60)</f>
        <v>1</v>
      </c>
    </row>
    <row r="61" customFormat="false" ht="38.25" hidden="false" customHeight="true" outlineLevel="0" collapsed="false">
      <c r="A61" s="13" t="n">
        <v>53</v>
      </c>
      <c r="B61" s="14" t="s">
        <v>67</v>
      </c>
      <c r="C61" s="15" t="n">
        <v>361</v>
      </c>
      <c r="D61" s="15" t="n">
        <v>136</v>
      </c>
      <c r="E61" s="15" t="n">
        <v>5</v>
      </c>
      <c r="F61" s="15" t="n">
        <v>3</v>
      </c>
      <c r="G61" s="16" t="n">
        <f aca="false">SUM(E61:F61)</f>
        <v>8</v>
      </c>
      <c r="H61" s="16" t="n">
        <f aca="false">SUM(D61-G61)</f>
        <v>128</v>
      </c>
      <c r="I61" s="15" t="n">
        <v>44</v>
      </c>
      <c r="J61" s="15" t="n">
        <v>84</v>
      </c>
      <c r="K61" s="12" t="n">
        <f aca="false">SUM(I61:J61)</f>
        <v>128</v>
      </c>
      <c r="L61" s="1" t="b">
        <f aca="false">AND(K61=H61)</f>
        <v>1</v>
      </c>
    </row>
    <row r="62" customFormat="false" ht="38.25" hidden="false" customHeight="true" outlineLevel="0" collapsed="false">
      <c r="A62" s="13" t="n">
        <v>54</v>
      </c>
      <c r="B62" s="14" t="s">
        <v>68</v>
      </c>
      <c r="C62" s="15" t="n">
        <v>522</v>
      </c>
      <c r="D62" s="15" t="n">
        <v>287</v>
      </c>
      <c r="E62" s="15" t="n">
        <v>5</v>
      </c>
      <c r="F62" s="15" t="n">
        <v>6</v>
      </c>
      <c r="G62" s="16" t="n">
        <f aca="false">SUM(E62:F62)</f>
        <v>11</v>
      </c>
      <c r="H62" s="16" t="n">
        <f aca="false">SUM(D62-G62)</f>
        <v>276</v>
      </c>
      <c r="I62" s="15" t="n">
        <v>145</v>
      </c>
      <c r="J62" s="15" t="n">
        <v>131</v>
      </c>
      <c r="K62" s="12" t="n">
        <f aca="false">SUM(I62:J62)</f>
        <v>276</v>
      </c>
      <c r="L62" s="1" t="b">
        <f aca="false">AND(K62=H62)</f>
        <v>1</v>
      </c>
    </row>
    <row r="63" customFormat="false" ht="38.25" hidden="false" customHeight="true" outlineLevel="0" collapsed="false">
      <c r="A63" s="13" t="n">
        <v>55</v>
      </c>
      <c r="B63" s="14" t="s">
        <v>69</v>
      </c>
      <c r="C63" s="15" t="n">
        <v>527</v>
      </c>
      <c r="D63" s="15" t="n">
        <v>309</v>
      </c>
      <c r="E63" s="15" t="n">
        <v>14</v>
      </c>
      <c r="F63" s="15" t="n">
        <v>11</v>
      </c>
      <c r="G63" s="16" t="n">
        <f aca="false">SUM(E63:F63)</f>
        <v>25</v>
      </c>
      <c r="H63" s="16" t="n">
        <f aca="false">SUM(D63-G63)</f>
        <v>284</v>
      </c>
      <c r="I63" s="15" t="n">
        <v>185</v>
      </c>
      <c r="J63" s="15" t="n">
        <v>99</v>
      </c>
      <c r="K63" s="12" t="n">
        <f aca="false">SUM(I63:J63)</f>
        <v>284</v>
      </c>
      <c r="L63" s="1" t="b">
        <f aca="false">AND(K63=H63)</f>
        <v>1</v>
      </c>
    </row>
    <row r="64" customFormat="false" ht="38.25" hidden="false" customHeight="true" outlineLevel="0" collapsed="false">
      <c r="A64" s="13" t="n">
        <v>56</v>
      </c>
      <c r="B64" s="14" t="s">
        <v>70</v>
      </c>
      <c r="C64" s="15" t="n">
        <v>179</v>
      </c>
      <c r="D64" s="15" t="n">
        <v>116</v>
      </c>
      <c r="E64" s="15" t="n">
        <v>5</v>
      </c>
      <c r="F64" s="15" t="n">
        <v>1</v>
      </c>
      <c r="G64" s="16" t="n">
        <f aca="false">SUM(E64:F64)</f>
        <v>6</v>
      </c>
      <c r="H64" s="16" t="n">
        <f aca="false">SUM(D64-G64)</f>
        <v>110</v>
      </c>
      <c r="I64" s="15" t="n">
        <v>58</v>
      </c>
      <c r="J64" s="15" t="n">
        <v>52</v>
      </c>
      <c r="K64" s="12" t="n">
        <f aca="false">SUM(I64:J64)</f>
        <v>110</v>
      </c>
      <c r="L64" s="1" t="b">
        <f aca="false">AND(K64=H64)</f>
        <v>1</v>
      </c>
    </row>
    <row r="65" customFormat="false" ht="38.25" hidden="false" customHeight="true" outlineLevel="0" collapsed="false">
      <c r="A65" s="13" t="n">
        <v>57</v>
      </c>
      <c r="B65" s="14" t="s">
        <v>71</v>
      </c>
      <c r="C65" s="15" t="n">
        <v>307</v>
      </c>
      <c r="D65" s="15" t="n">
        <v>125</v>
      </c>
      <c r="E65" s="15" t="n">
        <v>8</v>
      </c>
      <c r="F65" s="15" t="n">
        <v>7</v>
      </c>
      <c r="G65" s="16" t="n">
        <f aca="false">SUM(E65:F65)</f>
        <v>15</v>
      </c>
      <c r="H65" s="16" t="n">
        <f aca="false">SUM(D65-G65)</f>
        <v>110</v>
      </c>
      <c r="I65" s="15" t="n">
        <v>46</v>
      </c>
      <c r="J65" s="15" t="n">
        <v>64</v>
      </c>
      <c r="K65" s="12" t="n">
        <f aca="false">SUM(I65:J65)</f>
        <v>110</v>
      </c>
      <c r="L65" s="1" t="b">
        <f aca="false">AND(K65=H65)</f>
        <v>1</v>
      </c>
    </row>
    <row r="66" customFormat="false" ht="38.25" hidden="false" customHeight="true" outlineLevel="0" collapsed="false">
      <c r="A66" s="13" t="n">
        <v>58</v>
      </c>
      <c r="B66" s="14" t="s">
        <v>72</v>
      </c>
      <c r="C66" s="15" t="n">
        <v>303</v>
      </c>
      <c r="D66" s="15" t="n">
        <v>158</v>
      </c>
      <c r="E66" s="15" t="n">
        <v>9</v>
      </c>
      <c r="F66" s="15" t="n">
        <v>6</v>
      </c>
      <c r="G66" s="16" t="n">
        <f aca="false">SUM(E66:F66)</f>
        <v>15</v>
      </c>
      <c r="H66" s="16" t="n">
        <f aca="false">SUM(D66-G66)</f>
        <v>143</v>
      </c>
      <c r="I66" s="15" t="n">
        <v>54</v>
      </c>
      <c r="J66" s="15" t="n">
        <v>89</v>
      </c>
      <c r="K66" s="12" t="n">
        <f aca="false">SUM(I66:J66)</f>
        <v>143</v>
      </c>
      <c r="L66" s="1" t="b">
        <f aca="false">AND(K66=H66)</f>
        <v>1</v>
      </c>
    </row>
    <row r="67" customFormat="false" ht="38.25" hidden="false" customHeight="true" outlineLevel="0" collapsed="false">
      <c r="A67" s="13" t="n">
        <v>59</v>
      </c>
      <c r="B67" s="14" t="s">
        <v>73</v>
      </c>
      <c r="C67" s="15" t="n">
        <v>496</v>
      </c>
      <c r="D67" s="15" t="n">
        <v>183</v>
      </c>
      <c r="E67" s="15" t="n">
        <v>11</v>
      </c>
      <c r="F67" s="15" t="n">
        <v>5</v>
      </c>
      <c r="G67" s="16" t="n">
        <f aca="false">SUM(E67:F67)</f>
        <v>16</v>
      </c>
      <c r="H67" s="16" t="n">
        <f aca="false">SUM(D67-G67)</f>
        <v>167</v>
      </c>
      <c r="I67" s="15" t="n">
        <v>91</v>
      </c>
      <c r="J67" s="15" t="n">
        <v>76</v>
      </c>
      <c r="K67" s="12" t="n">
        <f aca="false">SUM(I67:J67)</f>
        <v>167</v>
      </c>
      <c r="L67" s="1" t="b">
        <f aca="false">AND(K67=H67)</f>
        <v>1</v>
      </c>
    </row>
    <row r="68" customFormat="false" ht="38.25" hidden="false" customHeight="true" outlineLevel="0" collapsed="false">
      <c r="A68" s="13" t="n">
        <v>60</v>
      </c>
      <c r="B68" s="14" t="s">
        <v>74</v>
      </c>
      <c r="C68" s="15" t="n">
        <v>489</v>
      </c>
      <c r="D68" s="15" t="n">
        <v>187</v>
      </c>
      <c r="E68" s="15" t="n">
        <v>5</v>
      </c>
      <c r="F68" s="15" t="n">
        <v>7</v>
      </c>
      <c r="G68" s="16" t="n">
        <f aca="false">SUM(E68:F68)</f>
        <v>12</v>
      </c>
      <c r="H68" s="16" t="n">
        <f aca="false">SUM(D68-G68)</f>
        <v>175</v>
      </c>
      <c r="I68" s="15" t="n">
        <v>98</v>
      </c>
      <c r="J68" s="15" t="n">
        <v>77</v>
      </c>
      <c r="K68" s="12" t="n">
        <f aca="false">SUM(I68:J68)</f>
        <v>175</v>
      </c>
      <c r="L68" s="1" t="b">
        <f aca="false">AND(K68=H68)</f>
        <v>1</v>
      </c>
    </row>
    <row r="69" customFormat="false" ht="38.25" hidden="false" customHeight="true" outlineLevel="0" collapsed="false">
      <c r="A69" s="13" t="n">
        <v>61</v>
      </c>
      <c r="B69" s="14" t="s">
        <v>75</v>
      </c>
      <c r="C69" s="15" t="n">
        <v>210</v>
      </c>
      <c r="D69" s="15" t="n">
        <v>96</v>
      </c>
      <c r="E69" s="15" t="n">
        <v>2</v>
      </c>
      <c r="F69" s="15" t="n">
        <v>1</v>
      </c>
      <c r="G69" s="16" t="n">
        <f aca="false">SUM(E69:F69)</f>
        <v>3</v>
      </c>
      <c r="H69" s="16" t="n">
        <f aca="false">SUM(D69-G69)</f>
        <v>93</v>
      </c>
      <c r="I69" s="15" t="n">
        <v>38</v>
      </c>
      <c r="J69" s="15" t="n">
        <v>55</v>
      </c>
      <c r="K69" s="12" t="n">
        <f aca="false">SUM(I69:J69)</f>
        <v>93</v>
      </c>
      <c r="L69" s="1" t="b">
        <f aca="false">AND(K69=H69)</f>
        <v>1</v>
      </c>
    </row>
    <row r="70" customFormat="false" ht="38.25" hidden="false" customHeight="true" outlineLevel="0" collapsed="false">
      <c r="A70" s="13" t="n">
        <v>62</v>
      </c>
      <c r="B70" s="14" t="s">
        <v>76</v>
      </c>
      <c r="C70" s="15" t="n">
        <v>306</v>
      </c>
      <c r="D70" s="15" t="n">
        <v>151</v>
      </c>
      <c r="E70" s="15" t="n">
        <v>3</v>
      </c>
      <c r="F70" s="15" t="n">
        <v>7</v>
      </c>
      <c r="G70" s="16" t="n">
        <f aca="false">SUM(E70:F70)</f>
        <v>10</v>
      </c>
      <c r="H70" s="16" t="n">
        <f aca="false">SUM(D70-G70)</f>
        <v>141</v>
      </c>
      <c r="I70" s="15" t="n">
        <v>54</v>
      </c>
      <c r="J70" s="15" t="n">
        <v>87</v>
      </c>
      <c r="K70" s="12" t="n">
        <f aca="false">SUM(I70:J70)</f>
        <v>141</v>
      </c>
      <c r="L70" s="1" t="b">
        <f aca="false">AND(K70=H70)</f>
        <v>1</v>
      </c>
    </row>
    <row r="71" customFormat="false" ht="38.25" hidden="false" customHeight="true" outlineLevel="0" collapsed="false">
      <c r="A71" s="13" t="n">
        <v>63</v>
      </c>
      <c r="B71" s="30" t="s">
        <v>77</v>
      </c>
      <c r="C71" s="15" t="n">
        <v>150</v>
      </c>
      <c r="D71" s="15" t="n">
        <v>66</v>
      </c>
      <c r="E71" s="15" t="n">
        <v>1</v>
      </c>
      <c r="F71" s="15" t="n">
        <v>3</v>
      </c>
      <c r="G71" s="16" t="n">
        <f aca="false">SUM(E71:F71)</f>
        <v>4</v>
      </c>
      <c r="H71" s="16" t="n">
        <f aca="false">SUM(D71-G71)</f>
        <v>62</v>
      </c>
      <c r="I71" s="15" t="n">
        <v>33</v>
      </c>
      <c r="J71" s="15" t="n">
        <v>29</v>
      </c>
      <c r="K71" s="12" t="n">
        <f aca="false">SUM(I71:J71)</f>
        <v>62</v>
      </c>
      <c r="L71" s="1" t="b">
        <f aca="false">AND(K71=H71)</f>
        <v>1</v>
      </c>
    </row>
    <row r="72" customFormat="false" ht="38.25" hidden="false" customHeight="true" outlineLevel="0" collapsed="false">
      <c r="A72" s="13" t="n">
        <v>64</v>
      </c>
      <c r="B72" s="14" t="s">
        <v>78</v>
      </c>
      <c r="C72" s="15" t="n">
        <v>349</v>
      </c>
      <c r="D72" s="15" t="n">
        <v>127</v>
      </c>
      <c r="E72" s="15" t="n">
        <v>4</v>
      </c>
      <c r="F72" s="15" t="n">
        <v>7</v>
      </c>
      <c r="G72" s="16" t="n">
        <f aca="false">SUM(E72:F72)</f>
        <v>11</v>
      </c>
      <c r="H72" s="16" t="n">
        <f aca="false">SUM(D72-G72)</f>
        <v>116</v>
      </c>
      <c r="I72" s="15" t="n">
        <v>51</v>
      </c>
      <c r="J72" s="15" t="n">
        <v>65</v>
      </c>
      <c r="K72" s="12" t="n">
        <f aca="false">SUM(I72:J72)</f>
        <v>116</v>
      </c>
      <c r="L72" s="1" t="b">
        <f aca="false">AND(K72=H72)</f>
        <v>1</v>
      </c>
    </row>
    <row r="73" customFormat="false" ht="38.25" hidden="false" customHeight="true" outlineLevel="0" collapsed="false">
      <c r="A73" s="13" t="n">
        <v>65</v>
      </c>
      <c r="B73" s="14" t="s">
        <v>79</v>
      </c>
      <c r="C73" s="15" t="n">
        <v>361</v>
      </c>
      <c r="D73" s="15" t="n">
        <v>174</v>
      </c>
      <c r="E73" s="15" t="n">
        <v>4</v>
      </c>
      <c r="F73" s="15" t="n">
        <v>3</v>
      </c>
      <c r="G73" s="16" t="n">
        <f aca="false">SUM(E73:F73)</f>
        <v>7</v>
      </c>
      <c r="H73" s="16" t="n">
        <f aca="false">SUM(D73-G73)</f>
        <v>167</v>
      </c>
      <c r="I73" s="15" t="n">
        <v>80</v>
      </c>
      <c r="J73" s="15" t="n">
        <v>87</v>
      </c>
      <c r="K73" s="12" t="n">
        <f aca="false">SUM(I73:J73)</f>
        <v>167</v>
      </c>
      <c r="L73" s="1" t="b">
        <f aca="false">AND(K73=H73)</f>
        <v>1</v>
      </c>
    </row>
    <row r="74" customFormat="false" ht="38.25" hidden="false" customHeight="true" outlineLevel="0" collapsed="false">
      <c r="A74" s="13" t="n">
        <v>66</v>
      </c>
      <c r="B74" s="14" t="s">
        <v>80</v>
      </c>
      <c r="C74" s="15" t="n">
        <v>340</v>
      </c>
      <c r="D74" s="15" t="n">
        <v>185</v>
      </c>
      <c r="E74" s="15" t="n">
        <v>7</v>
      </c>
      <c r="F74" s="15" t="n">
        <v>7</v>
      </c>
      <c r="G74" s="16" t="n">
        <f aca="false">SUM(E74:F74)</f>
        <v>14</v>
      </c>
      <c r="H74" s="16" t="n">
        <f aca="false">SUM(D74-G74)</f>
        <v>171</v>
      </c>
      <c r="I74" s="15" t="n">
        <v>120</v>
      </c>
      <c r="J74" s="15" t="n">
        <v>51</v>
      </c>
      <c r="K74" s="12" t="n">
        <f aca="false">SUM(I74:J74)</f>
        <v>171</v>
      </c>
      <c r="L74" s="1" t="b">
        <f aca="false">AND(K74=H74)</f>
        <v>1</v>
      </c>
    </row>
    <row r="75" customFormat="false" ht="38.25" hidden="false" customHeight="true" outlineLevel="0" collapsed="false">
      <c r="A75" s="13" t="n">
        <v>67</v>
      </c>
      <c r="B75" s="14" t="s">
        <v>81</v>
      </c>
      <c r="C75" s="15" t="n">
        <v>372</v>
      </c>
      <c r="D75" s="15" t="n">
        <v>141</v>
      </c>
      <c r="E75" s="15" t="n">
        <v>6</v>
      </c>
      <c r="F75" s="15" t="n">
        <v>5</v>
      </c>
      <c r="G75" s="16" t="n">
        <f aca="false">SUM(E75:F75)</f>
        <v>11</v>
      </c>
      <c r="H75" s="16" t="n">
        <f aca="false">SUM(D75-G75)</f>
        <v>130</v>
      </c>
      <c r="I75" s="15" t="n">
        <v>65</v>
      </c>
      <c r="J75" s="15" t="n">
        <v>65</v>
      </c>
      <c r="K75" s="12" t="n">
        <f aca="false">SUM(I75:J75)</f>
        <v>130</v>
      </c>
      <c r="L75" s="1" t="b">
        <f aca="false">AND(K75=H75)</f>
        <v>1</v>
      </c>
    </row>
    <row r="76" customFormat="false" ht="38.25" hidden="false" customHeight="true" outlineLevel="0" collapsed="false">
      <c r="A76" s="13" t="n">
        <v>68</v>
      </c>
      <c r="B76" s="14" t="s">
        <v>82</v>
      </c>
      <c r="C76" s="15" t="n">
        <v>355</v>
      </c>
      <c r="D76" s="15" t="n">
        <v>172</v>
      </c>
      <c r="E76" s="15" t="n">
        <v>6</v>
      </c>
      <c r="F76" s="15" t="n">
        <v>6</v>
      </c>
      <c r="G76" s="16" t="n">
        <f aca="false">SUM(E76:F76)</f>
        <v>12</v>
      </c>
      <c r="H76" s="16" t="n">
        <f aca="false">SUM(D76-G76)</f>
        <v>160</v>
      </c>
      <c r="I76" s="15" t="n">
        <v>78</v>
      </c>
      <c r="J76" s="15" t="n">
        <v>82</v>
      </c>
      <c r="K76" s="12" t="n">
        <f aca="false">SUM(I76:J76)</f>
        <v>160</v>
      </c>
      <c r="L76" s="1" t="b">
        <f aca="false">AND(K76=H76)</f>
        <v>1</v>
      </c>
    </row>
    <row r="77" customFormat="false" ht="38.25" hidden="false" customHeight="true" outlineLevel="0" collapsed="false">
      <c r="A77" s="13" t="n">
        <v>69</v>
      </c>
      <c r="B77" s="14" t="s">
        <v>83</v>
      </c>
      <c r="C77" s="15" t="n">
        <v>353</v>
      </c>
      <c r="D77" s="15" t="n">
        <v>158</v>
      </c>
      <c r="E77" s="15" t="n">
        <v>5</v>
      </c>
      <c r="F77" s="15" t="n">
        <v>8</v>
      </c>
      <c r="G77" s="16" t="n">
        <f aca="false">SUM(E77:F77)</f>
        <v>13</v>
      </c>
      <c r="H77" s="16" t="n">
        <f aca="false">SUM(D77-G77)</f>
        <v>145</v>
      </c>
      <c r="I77" s="15" t="n">
        <v>107</v>
      </c>
      <c r="J77" s="15" t="n">
        <v>38</v>
      </c>
      <c r="K77" s="12" t="n">
        <f aca="false">SUM(I77:J77)</f>
        <v>145</v>
      </c>
      <c r="L77" s="1" t="b">
        <f aca="false">AND(K77=H77)</f>
        <v>1</v>
      </c>
    </row>
    <row r="78" customFormat="false" ht="38.25" hidden="false" customHeight="true" outlineLevel="0" collapsed="false">
      <c r="A78" s="13" t="n">
        <v>70</v>
      </c>
      <c r="B78" s="14" t="s">
        <v>84</v>
      </c>
      <c r="C78" s="15" t="n">
        <v>250</v>
      </c>
      <c r="D78" s="15" t="n">
        <v>106</v>
      </c>
      <c r="E78" s="15" t="n">
        <v>5</v>
      </c>
      <c r="F78" s="15" t="n">
        <v>5</v>
      </c>
      <c r="G78" s="16" t="n">
        <f aca="false">SUM(E78:F78)</f>
        <v>10</v>
      </c>
      <c r="H78" s="16" t="n">
        <f aca="false">SUM(D78-G78)</f>
        <v>96</v>
      </c>
      <c r="I78" s="15" t="n">
        <v>47</v>
      </c>
      <c r="J78" s="15" t="n">
        <v>49</v>
      </c>
      <c r="K78" s="12" t="n">
        <f aca="false">SUM(I78:J78)</f>
        <v>96</v>
      </c>
      <c r="L78" s="1" t="b">
        <f aca="false">AND(K78=H78)</f>
        <v>1</v>
      </c>
    </row>
    <row r="79" customFormat="false" ht="38.25" hidden="false" customHeight="true" outlineLevel="0" collapsed="false">
      <c r="A79" s="13" t="n">
        <v>71</v>
      </c>
      <c r="B79" s="14" t="s">
        <v>85</v>
      </c>
      <c r="C79" s="15" t="n">
        <v>297</v>
      </c>
      <c r="D79" s="15" t="n">
        <v>126</v>
      </c>
      <c r="E79" s="15" t="n">
        <v>3</v>
      </c>
      <c r="F79" s="15" t="n">
        <v>5</v>
      </c>
      <c r="G79" s="16" t="n">
        <f aca="false">SUM(E79:F79)</f>
        <v>8</v>
      </c>
      <c r="H79" s="16" t="n">
        <f aca="false">SUM(D79-G79)</f>
        <v>118</v>
      </c>
      <c r="I79" s="15" t="n">
        <v>58</v>
      </c>
      <c r="J79" s="15" t="n">
        <v>60</v>
      </c>
      <c r="K79" s="12" t="n">
        <f aca="false">SUM(I79:J79)</f>
        <v>118</v>
      </c>
      <c r="L79" s="1" t="b">
        <f aca="false">AND(K79=H79)</f>
        <v>1</v>
      </c>
    </row>
    <row r="80" customFormat="false" ht="38.25" hidden="false" customHeight="true" outlineLevel="0" collapsed="false">
      <c r="A80" s="13" t="n">
        <v>72</v>
      </c>
      <c r="B80" s="14" t="s">
        <v>86</v>
      </c>
      <c r="C80" s="15" t="n">
        <v>246</v>
      </c>
      <c r="D80" s="15" t="n">
        <v>90</v>
      </c>
      <c r="E80" s="15" t="n">
        <v>6</v>
      </c>
      <c r="F80" s="15" t="n">
        <v>1</v>
      </c>
      <c r="G80" s="16" t="n">
        <f aca="false">SUM(E80:F80)</f>
        <v>7</v>
      </c>
      <c r="H80" s="16" t="n">
        <f aca="false">SUM(D80-G80)</f>
        <v>83</v>
      </c>
      <c r="I80" s="15" t="n">
        <v>36</v>
      </c>
      <c r="J80" s="15" t="n">
        <v>47</v>
      </c>
      <c r="K80" s="12" t="n">
        <f aca="false">SUM(I80:J80)</f>
        <v>83</v>
      </c>
      <c r="L80" s="1" t="b">
        <f aca="false">AND(K80=H80)</f>
        <v>1</v>
      </c>
    </row>
    <row r="81" customFormat="false" ht="38.25" hidden="false" customHeight="true" outlineLevel="0" collapsed="false">
      <c r="A81" s="13" t="n">
        <v>73</v>
      </c>
      <c r="B81" s="14" t="s">
        <v>87</v>
      </c>
      <c r="C81" s="15" t="n">
        <v>315</v>
      </c>
      <c r="D81" s="15" t="n">
        <v>61</v>
      </c>
      <c r="E81" s="15" t="n">
        <v>3</v>
      </c>
      <c r="F81" s="15" t="n">
        <v>1</v>
      </c>
      <c r="G81" s="16" t="n">
        <f aca="false">SUM(E81:F81)</f>
        <v>4</v>
      </c>
      <c r="H81" s="16" t="n">
        <f aca="false">SUM(D81-G81)</f>
        <v>57</v>
      </c>
      <c r="I81" s="15" t="n">
        <v>21</v>
      </c>
      <c r="J81" s="15" t="n">
        <v>36</v>
      </c>
      <c r="K81" s="12" t="n">
        <f aca="false">SUM(I81:J81)</f>
        <v>57</v>
      </c>
      <c r="L81" s="1" t="b">
        <f aca="false">AND(K81=H81)</f>
        <v>1</v>
      </c>
    </row>
    <row r="82" customFormat="false" ht="38.25" hidden="false" customHeight="true" outlineLevel="0" collapsed="false">
      <c r="A82" s="13" t="n">
        <v>74</v>
      </c>
      <c r="B82" s="14" t="s">
        <v>88</v>
      </c>
      <c r="C82" s="15" t="n">
        <v>401</v>
      </c>
      <c r="D82" s="15" t="n">
        <v>128</v>
      </c>
      <c r="E82" s="15" t="n">
        <v>7</v>
      </c>
      <c r="F82" s="15" t="n">
        <v>7</v>
      </c>
      <c r="G82" s="16" t="n">
        <f aca="false">SUM(E82:F82)</f>
        <v>14</v>
      </c>
      <c r="H82" s="16" t="n">
        <f aca="false">SUM(D82-G82)</f>
        <v>114</v>
      </c>
      <c r="I82" s="15" t="n">
        <v>68</v>
      </c>
      <c r="J82" s="15" t="n">
        <v>46</v>
      </c>
      <c r="K82" s="12" t="n">
        <f aca="false">SUM(I82:J82)</f>
        <v>114</v>
      </c>
      <c r="L82" s="1" t="b">
        <f aca="false">AND(K82=H82)</f>
        <v>1</v>
      </c>
    </row>
    <row r="83" customFormat="false" ht="38.25" hidden="false" customHeight="true" outlineLevel="0" collapsed="false">
      <c r="A83" s="13" t="n">
        <v>75</v>
      </c>
      <c r="B83" s="14" t="s">
        <v>89</v>
      </c>
      <c r="C83" s="15" t="n">
        <v>492</v>
      </c>
      <c r="D83" s="15" t="n">
        <v>146</v>
      </c>
      <c r="E83" s="15" t="n">
        <v>4</v>
      </c>
      <c r="F83" s="15" t="n">
        <v>4</v>
      </c>
      <c r="G83" s="16" t="n">
        <f aca="false">SUM(E83:F83)</f>
        <v>8</v>
      </c>
      <c r="H83" s="16" t="n">
        <f aca="false">SUM(D83-G83)</f>
        <v>138</v>
      </c>
      <c r="I83" s="15" t="n">
        <v>65</v>
      </c>
      <c r="J83" s="15" t="n">
        <v>73</v>
      </c>
      <c r="K83" s="12" t="n">
        <f aca="false">SUM(I83:J83)</f>
        <v>138</v>
      </c>
      <c r="L83" s="1" t="b">
        <f aca="false">AND(K83=H83)</f>
        <v>1</v>
      </c>
    </row>
    <row r="84" customFormat="false" ht="38.25" hidden="false" customHeight="true" outlineLevel="0" collapsed="false">
      <c r="A84" s="13" t="n">
        <v>76</v>
      </c>
      <c r="B84" s="14" t="s">
        <v>90</v>
      </c>
      <c r="C84" s="15" t="n">
        <v>252</v>
      </c>
      <c r="D84" s="15" t="n">
        <v>143</v>
      </c>
      <c r="E84" s="15" t="n">
        <v>5</v>
      </c>
      <c r="F84" s="15" t="n">
        <v>6</v>
      </c>
      <c r="G84" s="16" t="n">
        <f aca="false">SUM(E84:F84)</f>
        <v>11</v>
      </c>
      <c r="H84" s="16" t="n">
        <f aca="false">SUM(D84-G84)</f>
        <v>132</v>
      </c>
      <c r="I84" s="15" t="n">
        <v>44</v>
      </c>
      <c r="J84" s="15" t="n">
        <v>88</v>
      </c>
      <c r="K84" s="12" t="n">
        <f aca="false">SUM(I84:J84)</f>
        <v>132</v>
      </c>
      <c r="L84" s="1" t="b">
        <f aca="false">AND(K84=H84)</f>
        <v>1</v>
      </c>
    </row>
    <row r="85" customFormat="false" ht="38.25" hidden="false" customHeight="true" outlineLevel="0" collapsed="false">
      <c r="A85" s="13" t="n">
        <v>77</v>
      </c>
      <c r="B85" s="14" t="s">
        <v>91</v>
      </c>
      <c r="C85" s="15" t="n">
        <v>284</v>
      </c>
      <c r="D85" s="15" t="n">
        <v>148</v>
      </c>
      <c r="E85" s="15" t="n">
        <v>2</v>
      </c>
      <c r="F85" s="15" t="n">
        <v>11</v>
      </c>
      <c r="G85" s="16" t="n">
        <f aca="false">SUM(E85:F85)</f>
        <v>13</v>
      </c>
      <c r="H85" s="16" t="n">
        <f aca="false">SUM(D85-G85)</f>
        <v>135</v>
      </c>
      <c r="I85" s="15" t="n">
        <v>78</v>
      </c>
      <c r="J85" s="15" t="n">
        <v>57</v>
      </c>
      <c r="K85" s="12" t="n">
        <f aca="false">SUM(I85:J85)</f>
        <v>135</v>
      </c>
      <c r="L85" s="1" t="b">
        <f aca="false">AND(K85=H85)</f>
        <v>1</v>
      </c>
    </row>
    <row r="86" customFormat="false" ht="38.25" hidden="false" customHeight="true" outlineLevel="0" collapsed="false">
      <c r="A86" s="13" t="n">
        <v>78</v>
      </c>
      <c r="B86" s="14" t="s">
        <v>92</v>
      </c>
      <c r="C86" s="15" t="n">
        <v>353</v>
      </c>
      <c r="D86" s="15" t="n">
        <v>110</v>
      </c>
      <c r="E86" s="15" t="n">
        <v>2</v>
      </c>
      <c r="F86" s="15" t="n">
        <v>1</v>
      </c>
      <c r="G86" s="16" t="n">
        <f aca="false">SUM(E86:F86)</f>
        <v>3</v>
      </c>
      <c r="H86" s="16" t="n">
        <f aca="false">SUM(D86-G86)</f>
        <v>107</v>
      </c>
      <c r="I86" s="15" t="n">
        <v>33</v>
      </c>
      <c r="J86" s="15" t="n">
        <v>74</v>
      </c>
      <c r="K86" s="12" t="n">
        <f aca="false">SUM(I86:J86)</f>
        <v>107</v>
      </c>
      <c r="L86" s="1" t="b">
        <f aca="false">AND(K86=H86)</f>
        <v>1</v>
      </c>
    </row>
    <row r="87" customFormat="false" ht="38.25" hidden="false" customHeight="true" outlineLevel="0" collapsed="false">
      <c r="A87" s="13" t="n">
        <v>79</v>
      </c>
      <c r="B87" s="14" t="s">
        <v>93</v>
      </c>
      <c r="C87" s="15" t="n">
        <v>364</v>
      </c>
      <c r="D87" s="15" t="n">
        <v>74</v>
      </c>
      <c r="E87" s="15" t="n">
        <v>0</v>
      </c>
      <c r="F87" s="15" t="n">
        <v>2</v>
      </c>
      <c r="G87" s="16" t="n">
        <f aca="false">SUM(E87:F87)</f>
        <v>2</v>
      </c>
      <c r="H87" s="16" t="n">
        <f aca="false">SUM(D87-G87)</f>
        <v>72</v>
      </c>
      <c r="I87" s="15" t="n">
        <v>39</v>
      </c>
      <c r="J87" s="15" t="n">
        <v>33</v>
      </c>
      <c r="K87" s="12" t="n">
        <f aca="false">SUM(I87:J87)</f>
        <v>72</v>
      </c>
      <c r="L87" s="1" t="b">
        <f aca="false">AND(K87=H87)</f>
        <v>1</v>
      </c>
    </row>
    <row r="88" customFormat="false" ht="38.25" hidden="false" customHeight="true" outlineLevel="0" collapsed="false">
      <c r="A88" s="13" t="n">
        <v>80</v>
      </c>
      <c r="B88" s="14" t="s">
        <v>94</v>
      </c>
      <c r="C88" s="15" t="n">
        <v>360</v>
      </c>
      <c r="D88" s="15" t="n">
        <v>106</v>
      </c>
      <c r="E88" s="15" t="n">
        <v>2</v>
      </c>
      <c r="F88" s="15" t="n">
        <v>3</v>
      </c>
      <c r="G88" s="16" t="n">
        <f aca="false">SUM(E88:F88)</f>
        <v>5</v>
      </c>
      <c r="H88" s="16" t="n">
        <f aca="false">SUM(D88-G88)</f>
        <v>101</v>
      </c>
      <c r="I88" s="15" t="n">
        <v>41</v>
      </c>
      <c r="J88" s="15" t="n">
        <v>60</v>
      </c>
      <c r="K88" s="12" t="n">
        <f aca="false">SUM(I88:J88)</f>
        <v>101</v>
      </c>
      <c r="L88" s="1" t="b">
        <f aca="false">AND(K88=H88)</f>
        <v>1</v>
      </c>
    </row>
    <row r="89" customFormat="false" ht="38.25" hidden="false" customHeight="true" outlineLevel="0" collapsed="false">
      <c r="A89" s="13" t="n">
        <v>81</v>
      </c>
      <c r="B89" s="14" t="s">
        <v>95</v>
      </c>
      <c r="C89" s="15" t="n">
        <v>371</v>
      </c>
      <c r="D89" s="15" t="n">
        <v>86</v>
      </c>
      <c r="E89" s="15" t="n">
        <v>2</v>
      </c>
      <c r="F89" s="15" t="n">
        <v>4</v>
      </c>
      <c r="G89" s="16" t="n">
        <f aca="false">SUM(E89:F89)</f>
        <v>6</v>
      </c>
      <c r="H89" s="16" t="n">
        <f aca="false">SUM(D89-G89)</f>
        <v>80</v>
      </c>
      <c r="I89" s="15" t="n">
        <v>41</v>
      </c>
      <c r="J89" s="15" t="n">
        <v>39</v>
      </c>
      <c r="K89" s="12" t="n">
        <f aca="false">SUM(I89:J89)</f>
        <v>80</v>
      </c>
      <c r="L89" s="1" t="b">
        <f aca="false">AND(K89=H89)</f>
        <v>1</v>
      </c>
    </row>
    <row r="90" customFormat="false" ht="38.25" hidden="false" customHeight="true" outlineLevel="0" collapsed="false">
      <c r="A90" s="13" t="n">
        <v>82</v>
      </c>
      <c r="B90" s="14" t="s">
        <v>96</v>
      </c>
      <c r="C90" s="15" t="n">
        <v>381</v>
      </c>
      <c r="D90" s="15" t="n">
        <v>87</v>
      </c>
      <c r="E90" s="15" t="n">
        <v>5</v>
      </c>
      <c r="F90" s="15" t="n">
        <v>2</v>
      </c>
      <c r="G90" s="16" t="n">
        <f aca="false">SUM(E90:F90)</f>
        <v>7</v>
      </c>
      <c r="H90" s="16" t="n">
        <f aca="false">SUM(D90-G90)</f>
        <v>80</v>
      </c>
      <c r="I90" s="15" t="n">
        <v>31</v>
      </c>
      <c r="J90" s="15" t="n">
        <v>49</v>
      </c>
      <c r="K90" s="12" t="n">
        <f aca="false">SUM(I90:J90)</f>
        <v>80</v>
      </c>
      <c r="L90" s="1" t="b">
        <f aca="false">AND(K90=H90)</f>
        <v>1</v>
      </c>
    </row>
    <row r="91" customFormat="false" ht="38.25" hidden="false" customHeight="true" outlineLevel="0" collapsed="false">
      <c r="A91" s="13" t="n">
        <v>83</v>
      </c>
      <c r="B91" s="14" t="s">
        <v>97</v>
      </c>
      <c r="C91" s="15" t="n">
        <v>313</v>
      </c>
      <c r="D91" s="15" t="n">
        <v>71</v>
      </c>
      <c r="E91" s="15" t="n">
        <v>2</v>
      </c>
      <c r="F91" s="15" t="n">
        <v>0</v>
      </c>
      <c r="G91" s="16" t="n">
        <f aca="false">SUM(E91:F91)</f>
        <v>2</v>
      </c>
      <c r="H91" s="16" t="n">
        <f aca="false">SUM(D91-G91)</f>
        <v>69</v>
      </c>
      <c r="I91" s="15" t="n">
        <v>39</v>
      </c>
      <c r="J91" s="15" t="n">
        <v>30</v>
      </c>
      <c r="K91" s="12" t="n">
        <f aca="false">SUM(I91:J91)</f>
        <v>69</v>
      </c>
      <c r="L91" s="1" t="b">
        <f aca="false">AND(K91=H91)</f>
        <v>1</v>
      </c>
    </row>
    <row r="92" customFormat="false" ht="38.25" hidden="false" customHeight="true" outlineLevel="0" collapsed="false">
      <c r="A92" s="13" t="n">
        <v>84</v>
      </c>
      <c r="B92" s="14" t="s">
        <v>98</v>
      </c>
      <c r="C92" s="15" t="n">
        <v>434</v>
      </c>
      <c r="D92" s="15" t="n">
        <v>151</v>
      </c>
      <c r="E92" s="15" t="n">
        <v>3</v>
      </c>
      <c r="F92" s="15" t="n">
        <v>5</v>
      </c>
      <c r="G92" s="16" t="n">
        <f aca="false">SUM(E92:F92)</f>
        <v>8</v>
      </c>
      <c r="H92" s="16" t="n">
        <f aca="false">SUM(D92-G92)</f>
        <v>143</v>
      </c>
      <c r="I92" s="15" t="n">
        <v>63</v>
      </c>
      <c r="J92" s="15" t="n">
        <v>80</v>
      </c>
      <c r="K92" s="12" t="n">
        <f aca="false">SUM(I92:J92)</f>
        <v>143</v>
      </c>
      <c r="L92" s="1" t="b">
        <f aca="false">AND(K92=H92)</f>
        <v>1</v>
      </c>
    </row>
    <row r="93" customFormat="false" ht="38.25" hidden="false" customHeight="true" outlineLevel="0" collapsed="false">
      <c r="A93" s="13" t="n">
        <v>85</v>
      </c>
      <c r="B93" s="14" t="s">
        <v>99</v>
      </c>
      <c r="C93" s="15" t="n">
        <v>448</v>
      </c>
      <c r="D93" s="15" t="n">
        <v>142</v>
      </c>
      <c r="E93" s="15" t="n">
        <v>3</v>
      </c>
      <c r="F93" s="15" t="n">
        <v>4</v>
      </c>
      <c r="G93" s="16" t="n">
        <f aca="false">SUM(E93:F93)</f>
        <v>7</v>
      </c>
      <c r="H93" s="16" t="n">
        <f aca="false">SUM(D93-G93)</f>
        <v>135</v>
      </c>
      <c r="I93" s="15" t="n">
        <v>58</v>
      </c>
      <c r="J93" s="15" t="n">
        <v>77</v>
      </c>
      <c r="K93" s="12" t="n">
        <f aca="false">SUM(I93:J93)</f>
        <v>135</v>
      </c>
      <c r="L93" s="1" t="b">
        <f aca="false">AND(K93=H93)</f>
        <v>1</v>
      </c>
    </row>
    <row r="94" customFormat="false" ht="38.25" hidden="false" customHeight="true" outlineLevel="0" collapsed="false">
      <c r="A94" s="13" t="n">
        <v>86</v>
      </c>
      <c r="B94" s="14" t="s">
        <v>100</v>
      </c>
      <c r="C94" s="15" t="n">
        <v>444</v>
      </c>
      <c r="D94" s="15" t="n">
        <v>137</v>
      </c>
      <c r="E94" s="15" t="n">
        <v>0</v>
      </c>
      <c r="F94" s="15" t="n">
        <v>4</v>
      </c>
      <c r="G94" s="16" t="n">
        <f aca="false">SUM(E94:F94)</f>
        <v>4</v>
      </c>
      <c r="H94" s="16" t="n">
        <f aca="false">SUM(D94-G94)</f>
        <v>133</v>
      </c>
      <c r="I94" s="15" t="n">
        <v>78</v>
      </c>
      <c r="J94" s="15" t="n">
        <v>55</v>
      </c>
      <c r="K94" s="12" t="n">
        <f aca="false">SUM(I94:J94)</f>
        <v>133</v>
      </c>
      <c r="L94" s="1" t="b">
        <f aca="false">AND(K94=H94)</f>
        <v>1</v>
      </c>
    </row>
    <row r="95" customFormat="false" ht="38.25" hidden="false" customHeight="true" outlineLevel="0" collapsed="false">
      <c r="A95" s="13" t="n">
        <v>87</v>
      </c>
      <c r="B95" s="14" t="s">
        <v>101</v>
      </c>
      <c r="C95" s="15" t="n">
        <v>510</v>
      </c>
      <c r="D95" s="15" t="n">
        <v>150</v>
      </c>
      <c r="E95" s="15" t="n">
        <v>0</v>
      </c>
      <c r="F95" s="15" t="n">
        <v>7</v>
      </c>
      <c r="G95" s="16" t="n">
        <f aca="false">SUM(E95:F95)</f>
        <v>7</v>
      </c>
      <c r="H95" s="16" t="n">
        <f aca="false">SUM(D95-G95)</f>
        <v>143</v>
      </c>
      <c r="I95" s="15" t="n">
        <v>101</v>
      </c>
      <c r="J95" s="15" t="n">
        <v>42</v>
      </c>
      <c r="K95" s="12" t="n">
        <f aca="false">SUM(I95:J95)</f>
        <v>143</v>
      </c>
      <c r="L95" s="1" t="b">
        <f aca="false">AND(K95=H95)</f>
        <v>1</v>
      </c>
    </row>
    <row r="96" customFormat="false" ht="38.25" hidden="false" customHeight="true" outlineLevel="0" collapsed="false">
      <c r="A96" s="13" t="n">
        <v>88</v>
      </c>
      <c r="B96" s="14" t="s">
        <v>102</v>
      </c>
      <c r="C96" s="15" t="n">
        <v>412</v>
      </c>
      <c r="D96" s="15" t="n">
        <v>161</v>
      </c>
      <c r="E96" s="15" t="n">
        <v>4</v>
      </c>
      <c r="F96" s="15" t="n">
        <v>2</v>
      </c>
      <c r="G96" s="16" t="n">
        <f aca="false">SUM(E96:F96)</f>
        <v>6</v>
      </c>
      <c r="H96" s="16" t="n">
        <f aca="false">SUM(D96-G96)</f>
        <v>155</v>
      </c>
      <c r="I96" s="15" t="n">
        <v>64</v>
      </c>
      <c r="J96" s="15" t="n">
        <v>91</v>
      </c>
      <c r="K96" s="12" t="n">
        <f aca="false">SUM(I96:J96)</f>
        <v>155</v>
      </c>
      <c r="L96" s="1" t="b">
        <f aca="false">AND(K96=H96)</f>
        <v>1</v>
      </c>
    </row>
    <row r="97" customFormat="false" ht="38.25" hidden="false" customHeight="true" outlineLevel="0" collapsed="false">
      <c r="A97" s="13" t="n">
        <v>89</v>
      </c>
      <c r="B97" s="14" t="s">
        <v>103</v>
      </c>
      <c r="C97" s="15" t="n">
        <v>413</v>
      </c>
      <c r="D97" s="15" t="n">
        <v>133</v>
      </c>
      <c r="E97" s="15" t="n">
        <v>4</v>
      </c>
      <c r="F97" s="15" t="n">
        <v>7</v>
      </c>
      <c r="G97" s="16" t="n">
        <f aca="false">SUM(E97:F97)</f>
        <v>11</v>
      </c>
      <c r="H97" s="16" t="n">
        <f aca="false">SUM(D97-G97)</f>
        <v>122</v>
      </c>
      <c r="I97" s="15" t="n">
        <v>51</v>
      </c>
      <c r="J97" s="15" t="n">
        <v>71</v>
      </c>
      <c r="K97" s="12" t="n">
        <f aca="false">SUM(I97:J97)</f>
        <v>122</v>
      </c>
      <c r="L97" s="1" t="b">
        <f aca="false">AND(K97=H97)</f>
        <v>1</v>
      </c>
    </row>
    <row r="98" customFormat="false" ht="38.25" hidden="false" customHeight="true" outlineLevel="0" collapsed="false">
      <c r="A98" s="13" t="n">
        <v>90</v>
      </c>
      <c r="B98" s="14" t="s">
        <v>104</v>
      </c>
      <c r="C98" s="15" t="n">
        <v>421</v>
      </c>
      <c r="D98" s="15" t="n">
        <v>176</v>
      </c>
      <c r="E98" s="15" t="n">
        <v>4</v>
      </c>
      <c r="F98" s="15" t="n">
        <v>4</v>
      </c>
      <c r="G98" s="16" t="n">
        <f aca="false">SUM(E98:F98)</f>
        <v>8</v>
      </c>
      <c r="H98" s="16" t="n">
        <f aca="false">SUM(D98-G98)</f>
        <v>168</v>
      </c>
      <c r="I98" s="15" t="n">
        <v>86</v>
      </c>
      <c r="J98" s="15" t="n">
        <v>82</v>
      </c>
      <c r="K98" s="12" t="n">
        <f aca="false">SUM(I98:J98)</f>
        <v>168</v>
      </c>
      <c r="L98" s="1" t="b">
        <f aca="false">AND(K98=H98)</f>
        <v>1</v>
      </c>
    </row>
    <row r="99" customFormat="false" ht="38.25" hidden="false" customHeight="true" outlineLevel="0" collapsed="false">
      <c r="A99" s="13" t="n">
        <v>91</v>
      </c>
      <c r="B99" s="31" t="s">
        <v>105</v>
      </c>
      <c r="C99" s="15" t="n">
        <v>438</v>
      </c>
      <c r="D99" s="15" t="n">
        <v>204</v>
      </c>
      <c r="E99" s="15" t="n">
        <v>15</v>
      </c>
      <c r="F99" s="15" t="n">
        <v>0</v>
      </c>
      <c r="G99" s="16" t="n">
        <f aca="false">SUM(E99:F99)</f>
        <v>15</v>
      </c>
      <c r="H99" s="16" t="n">
        <f aca="false">SUM(D99-G99)</f>
        <v>189</v>
      </c>
      <c r="I99" s="15" t="n">
        <v>99</v>
      </c>
      <c r="J99" s="15" t="n">
        <v>90</v>
      </c>
      <c r="K99" s="12" t="n">
        <f aca="false">SUM(I99:J99)</f>
        <v>189</v>
      </c>
      <c r="L99" s="1" t="b">
        <f aca="false">AND(K99=H99)</f>
        <v>1</v>
      </c>
    </row>
    <row r="100" customFormat="false" ht="38.25" hidden="false" customHeight="true" outlineLevel="0" collapsed="false">
      <c r="A100" s="13" t="n">
        <v>92</v>
      </c>
      <c r="B100" s="31" t="s">
        <v>106</v>
      </c>
      <c r="C100" s="15" t="n">
        <v>431</v>
      </c>
      <c r="D100" s="15" t="n">
        <v>176</v>
      </c>
      <c r="E100" s="15" t="n">
        <v>15</v>
      </c>
      <c r="F100" s="15" t="n">
        <v>5</v>
      </c>
      <c r="G100" s="16" t="n">
        <f aca="false">SUM(E100:F100)</f>
        <v>20</v>
      </c>
      <c r="H100" s="16" t="n">
        <f aca="false">SUM(D100-G100)</f>
        <v>156</v>
      </c>
      <c r="I100" s="15" t="n">
        <v>81</v>
      </c>
      <c r="J100" s="15" t="n">
        <v>75</v>
      </c>
      <c r="K100" s="12" t="n">
        <f aca="false">SUM(I100:J100)</f>
        <v>156</v>
      </c>
      <c r="L100" s="1" t="b">
        <f aca="false">AND(K100=H100)</f>
        <v>1</v>
      </c>
    </row>
    <row r="101" customFormat="false" ht="38.25" hidden="false" customHeight="true" outlineLevel="0" collapsed="false">
      <c r="A101" s="13" t="n">
        <v>93</v>
      </c>
      <c r="B101" s="31" t="s">
        <v>107</v>
      </c>
      <c r="C101" s="15" t="n">
        <v>433</v>
      </c>
      <c r="D101" s="15" t="n">
        <v>188</v>
      </c>
      <c r="E101" s="15" t="n">
        <v>8</v>
      </c>
      <c r="F101" s="15" t="n">
        <v>12</v>
      </c>
      <c r="G101" s="16" t="n">
        <f aca="false">SUM(E101:F101)</f>
        <v>20</v>
      </c>
      <c r="H101" s="16" t="n">
        <f aca="false">SUM(D101-G101)</f>
        <v>168</v>
      </c>
      <c r="I101" s="15" t="n">
        <v>108</v>
      </c>
      <c r="J101" s="15" t="n">
        <v>60</v>
      </c>
      <c r="K101" s="12" t="n">
        <f aca="false">SUM(I101:J101)</f>
        <v>168</v>
      </c>
      <c r="L101" s="1" t="b">
        <f aca="false">AND(K101=H101)</f>
        <v>1</v>
      </c>
    </row>
    <row r="102" customFormat="false" ht="38.25" hidden="false" customHeight="true" outlineLevel="0" collapsed="false">
      <c r="A102" s="13" t="n">
        <v>94</v>
      </c>
      <c r="B102" s="31" t="s">
        <v>108</v>
      </c>
      <c r="C102" s="15" t="n">
        <v>470</v>
      </c>
      <c r="D102" s="15" t="n">
        <v>179</v>
      </c>
      <c r="E102" s="15" t="n">
        <v>6</v>
      </c>
      <c r="F102" s="15" t="n">
        <v>10</v>
      </c>
      <c r="G102" s="16" t="n">
        <f aca="false">SUM(E102:F102)</f>
        <v>16</v>
      </c>
      <c r="H102" s="16" t="n">
        <f aca="false">SUM(D102-G102)</f>
        <v>163</v>
      </c>
      <c r="I102" s="15" t="n">
        <v>94</v>
      </c>
      <c r="J102" s="15" t="n">
        <v>69</v>
      </c>
      <c r="K102" s="12" t="n">
        <f aca="false">SUM(I102:J102)</f>
        <v>163</v>
      </c>
      <c r="L102" s="1" t="b">
        <f aca="false">AND(K102=H102)</f>
        <v>1</v>
      </c>
    </row>
    <row r="103" customFormat="false" ht="38.25" hidden="false" customHeight="true" outlineLevel="0" collapsed="false">
      <c r="A103" s="13" t="n">
        <v>95</v>
      </c>
      <c r="B103" s="31" t="s">
        <v>109</v>
      </c>
      <c r="C103" s="15" t="n">
        <v>460</v>
      </c>
      <c r="D103" s="15" t="n">
        <v>224</v>
      </c>
      <c r="E103" s="15" t="n">
        <v>13</v>
      </c>
      <c r="F103" s="15" t="n">
        <v>14</v>
      </c>
      <c r="G103" s="16" t="n">
        <f aca="false">SUM(E103:F103)</f>
        <v>27</v>
      </c>
      <c r="H103" s="16" t="n">
        <f aca="false">SUM(D103-G103)</f>
        <v>197</v>
      </c>
      <c r="I103" s="15" t="n">
        <v>126</v>
      </c>
      <c r="J103" s="15" t="n">
        <v>71</v>
      </c>
      <c r="K103" s="12" t="n">
        <f aca="false">SUM(I103:J103)</f>
        <v>197</v>
      </c>
      <c r="L103" s="1" t="b">
        <f aca="false">AND(K103=H103)</f>
        <v>1</v>
      </c>
    </row>
    <row r="104" customFormat="false" ht="38.25" hidden="false" customHeight="true" outlineLevel="0" collapsed="false">
      <c r="A104" s="13" t="n">
        <v>96</v>
      </c>
      <c r="B104" s="31" t="s">
        <v>110</v>
      </c>
      <c r="C104" s="15" t="n">
        <v>462</v>
      </c>
      <c r="D104" s="15" t="n">
        <v>199</v>
      </c>
      <c r="E104" s="15" t="n">
        <v>6</v>
      </c>
      <c r="F104" s="15" t="n">
        <v>10</v>
      </c>
      <c r="G104" s="16" t="n">
        <f aca="false">SUM(E104:F104)</f>
        <v>16</v>
      </c>
      <c r="H104" s="16" t="n">
        <f aca="false">SUM(D104-G104)</f>
        <v>183</v>
      </c>
      <c r="I104" s="15" t="n">
        <v>126</v>
      </c>
      <c r="J104" s="15" t="n">
        <v>57</v>
      </c>
      <c r="K104" s="12" t="n">
        <f aca="false">SUM(I104:J104)</f>
        <v>183</v>
      </c>
      <c r="L104" s="1" t="b">
        <f aca="false">AND(K104=H104)</f>
        <v>1</v>
      </c>
    </row>
    <row r="105" customFormat="false" ht="38.25" hidden="false" customHeight="true" outlineLevel="0" collapsed="false">
      <c r="A105" s="13" t="n">
        <v>97</v>
      </c>
      <c r="B105" s="31" t="s">
        <v>111</v>
      </c>
      <c r="C105" s="15" t="n">
        <v>451</v>
      </c>
      <c r="D105" s="15" t="n">
        <v>166</v>
      </c>
      <c r="E105" s="15" t="n">
        <v>5</v>
      </c>
      <c r="F105" s="15" t="n">
        <v>3</v>
      </c>
      <c r="G105" s="16" t="n">
        <f aca="false">SUM(E105:F105)</f>
        <v>8</v>
      </c>
      <c r="H105" s="16" t="n">
        <f aca="false">SUM(D105-G105)</f>
        <v>158</v>
      </c>
      <c r="I105" s="15" t="n">
        <v>88</v>
      </c>
      <c r="J105" s="15" t="n">
        <v>70</v>
      </c>
      <c r="K105" s="12" t="n">
        <f aca="false">SUM(I105:J105)</f>
        <v>158</v>
      </c>
      <c r="L105" s="1" t="b">
        <f aca="false">AND(K105=H105)</f>
        <v>1</v>
      </c>
    </row>
    <row r="106" customFormat="false" ht="38.25" hidden="false" customHeight="true" outlineLevel="0" collapsed="false">
      <c r="A106" s="13" t="n">
        <v>98</v>
      </c>
      <c r="B106" s="31" t="s">
        <v>112</v>
      </c>
      <c r="C106" s="15" t="n">
        <v>438</v>
      </c>
      <c r="D106" s="15" t="n">
        <v>172</v>
      </c>
      <c r="E106" s="15" t="n">
        <v>6</v>
      </c>
      <c r="F106" s="15" t="n">
        <v>8</v>
      </c>
      <c r="G106" s="16" t="n">
        <f aca="false">SUM(E106:F106)</f>
        <v>14</v>
      </c>
      <c r="H106" s="16" t="n">
        <f aca="false">SUM(D106-G106)</f>
        <v>158</v>
      </c>
      <c r="I106" s="15" t="n">
        <v>93</v>
      </c>
      <c r="J106" s="15" t="n">
        <v>65</v>
      </c>
      <c r="K106" s="12" t="n">
        <f aca="false">SUM(I106:J106)</f>
        <v>158</v>
      </c>
      <c r="L106" s="1" t="b">
        <f aca="false">AND(K106=H106)</f>
        <v>1</v>
      </c>
    </row>
    <row r="107" customFormat="false" ht="38.25" hidden="false" customHeight="true" outlineLevel="0" collapsed="false">
      <c r="A107" s="13" t="n">
        <v>99</v>
      </c>
      <c r="B107" s="31" t="s">
        <v>113</v>
      </c>
      <c r="C107" s="15" t="n">
        <v>440</v>
      </c>
      <c r="D107" s="15" t="n">
        <v>149</v>
      </c>
      <c r="E107" s="15" t="n">
        <v>9</v>
      </c>
      <c r="F107" s="15" t="n">
        <v>2</v>
      </c>
      <c r="G107" s="16" t="n">
        <f aca="false">SUM(E107:F107)</f>
        <v>11</v>
      </c>
      <c r="H107" s="16" t="n">
        <f aca="false">SUM(D107-G107)</f>
        <v>138</v>
      </c>
      <c r="I107" s="15" t="n">
        <v>63</v>
      </c>
      <c r="J107" s="15" t="n">
        <v>75</v>
      </c>
      <c r="K107" s="12" t="n">
        <f aca="false">SUM(I107:J107)</f>
        <v>138</v>
      </c>
      <c r="L107" s="1" t="b">
        <f aca="false">AND(K107=H107)</f>
        <v>1</v>
      </c>
    </row>
    <row r="108" customFormat="false" ht="38.25" hidden="false" customHeight="true" outlineLevel="0" collapsed="false">
      <c r="A108" s="32" t="n">
        <v>100</v>
      </c>
      <c r="B108" s="33" t="s">
        <v>114</v>
      </c>
      <c r="C108" s="18" t="n">
        <v>449</v>
      </c>
      <c r="D108" s="18" t="n">
        <v>229</v>
      </c>
      <c r="E108" s="18" t="n">
        <v>13</v>
      </c>
      <c r="F108" s="18" t="n">
        <v>15</v>
      </c>
      <c r="G108" s="19" t="n">
        <f aca="false">SUM(E108:F108)</f>
        <v>28</v>
      </c>
      <c r="H108" s="19" t="n">
        <f aca="false">SUM(D108-G108)</f>
        <v>201</v>
      </c>
      <c r="I108" s="18" t="n">
        <v>128</v>
      </c>
      <c r="J108" s="18" t="n">
        <v>73</v>
      </c>
      <c r="K108" s="12" t="n">
        <f aca="false">SUM(I108:J108)</f>
        <v>201</v>
      </c>
      <c r="L108" s="1" t="b">
        <f aca="false">AND(K108=H108)</f>
        <v>1</v>
      </c>
    </row>
    <row r="109" s="23" customFormat="true" ht="12.75" hidden="false" customHeight="true" outlineLevel="0" collapsed="false">
      <c r="A109" s="34"/>
      <c r="B109" s="21" t="s">
        <v>61</v>
      </c>
      <c r="C109" s="22" t="n">
        <f aca="false">SUM(C58:C108)</f>
        <v>38092</v>
      </c>
      <c r="D109" s="22" t="n">
        <f aca="false">SUM(D58:D108)</f>
        <v>13906</v>
      </c>
      <c r="E109" s="22" t="n">
        <f aca="false">SUM(E58:E108)</f>
        <v>559</v>
      </c>
      <c r="F109" s="22" t="n">
        <f aca="false">SUM(F58:F108)</f>
        <v>533</v>
      </c>
      <c r="G109" s="22" t="n">
        <f aca="false">SUM(G58:G108)</f>
        <v>1092</v>
      </c>
      <c r="H109" s="22" t="n">
        <f aca="false">SUM(H58:H108)</f>
        <v>12814</v>
      </c>
      <c r="I109" s="22" t="n">
        <f aca="false">SUM(I58:I108)</f>
        <v>7036</v>
      </c>
      <c r="J109" s="22" t="n">
        <f aca="false">SUM(J58:J108)</f>
        <v>5778</v>
      </c>
      <c r="K109" s="12" t="n">
        <f aca="false">SUM(I109:J109)</f>
        <v>12814</v>
      </c>
      <c r="L109" s="1" t="b">
        <f aca="false">AND(K109=H109)</f>
        <v>1</v>
      </c>
    </row>
    <row r="110" customFormat="false" ht="13.5" hidden="false" customHeight="false" outlineLevel="0" collapsed="false">
      <c r="A110" s="35"/>
      <c r="B110" s="25"/>
      <c r="C110" s="25" t="n">
        <v>1</v>
      </c>
      <c r="D110" s="25" t="n">
        <v>2</v>
      </c>
      <c r="E110" s="25" t="n">
        <v>3</v>
      </c>
      <c r="F110" s="25" t="n">
        <v>4</v>
      </c>
      <c r="G110" s="25" t="n">
        <v>5</v>
      </c>
      <c r="H110" s="25" t="n">
        <v>6</v>
      </c>
      <c r="I110" s="25" t="n">
        <v>7</v>
      </c>
      <c r="J110" s="25" t="n">
        <v>8</v>
      </c>
      <c r="K110" s="26" t="n">
        <v>11</v>
      </c>
    </row>
    <row r="111" s="23" customFormat="true" ht="12.75" hidden="false" customHeight="false" outlineLevel="0" collapsed="false">
      <c r="A111" s="36"/>
      <c r="B111" s="5" t="s">
        <v>62</v>
      </c>
      <c r="C111" s="5"/>
      <c r="D111" s="5"/>
      <c r="E111" s="5"/>
      <c r="F111" s="5"/>
      <c r="G111" s="5"/>
      <c r="H111" s="5"/>
      <c r="I111" s="5"/>
      <c r="J111" s="5"/>
    </row>
    <row r="112" customFormat="false" ht="48.75" hidden="false" customHeight="true" outlineLevel="0" collapsed="false">
      <c r="A112" s="37" t="s">
        <v>63</v>
      </c>
      <c r="B112" s="38"/>
      <c r="C112" s="39" t="s">
        <v>3</v>
      </c>
      <c r="D112" s="39" t="s">
        <v>4</v>
      </c>
      <c r="E112" s="40" t="s">
        <v>5</v>
      </c>
      <c r="F112" s="40" t="s">
        <v>115</v>
      </c>
      <c r="G112" s="40" t="s">
        <v>7</v>
      </c>
      <c r="H112" s="41" t="s">
        <v>8</v>
      </c>
      <c r="I112" s="11" t="s">
        <v>9</v>
      </c>
      <c r="J112" s="11" t="s">
        <v>10</v>
      </c>
      <c r="K112" s="12"/>
    </row>
    <row r="113" s="23" customFormat="true" ht="12.75" hidden="false" customHeight="true" outlineLevel="0" collapsed="false">
      <c r="A113" s="42"/>
      <c r="B113" s="43" t="s">
        <v>64</v>
      </c>
      <c r="C113" s="22" t="n">
        <f aca="false">C109</f>
        <v>38092</v>
      </c>
      <c r="D113" s="22" t="n">
        <f aca="false">D109</f>
        <v>13906</v>
      </c>
      <c r="E113" s="22" t="n">
        <f aca="false">E109</f>
        <v>559</v>
      </c>
      <c r="F113" s="22" t="n">
        <f aca="false">F109</f>
        <v>533</v>
      </c>
      <c r="G113" s="22" t="n">
        <f aca="false">G109</f>
        <v>1092</v>
      </c>
      <c r="H113" s="22" t="n">
        <f aca="false">H109</f>
        <v>12814</v>
      </c>
      <c r="I113" s="22" t="n">
        <f aca="false">I109</f>
        <v>7036</v>
      </c>
      <c r="J113" s="22" t="n">
        <f aca="false">J109</f>
        <v>5778</v>
      </c>
      <c r="K113" s="12" t="n">
        <f aca="false">SUM(I113:J113)</f>
        <v>12814</v>
      </c>
    </row>
    <row r="114" customFormat="false" ht="38.25" hidden="false" customHeight="true" outlineLevel="0" collapsed="false">
      <c r="A114" s="32" t="n">
        <v>101</v>
      </c>
      <c r="B114" s="44" t="s">
        <v>116</v>
      </c>
      <c r="C114" s="25" t="n">
        <v>431</v>
      </c>
      <c r="D114" s="25" t="n">
        <v>171</v>
      </c>
      <c r="E114" s="25" t="n">
        <v>9</v>
      </c>
      <c r="F114" s="25" t="n">
        <v>11</v>
      </c>
      <c r="G114" s="45" t="n">
        <f aca="false">SUM(E114:F114)</f>
        <v>20</v>
      </c>
      <c r="H114" s="45" t="n">
        <f aca="false">SUM(D114-G114)</f>
        <v>151</v>
      </c>
      <c r="I114" s="25" t="n">
        <v>89</v>
      </c>
      <c r="J114" s="25" t="n">
        <v>62</v>
      </c>
      <c r="K114" s="12" t="n">
        <f aca="false">SUM(I114:J114)</f>
        <v>151</v>
      </c>
      <c r="L114" s="1" t="b">
        <f aca="false">AND(K114=H114)</f>
        <v>1</v>
      </c>
    </row>
    <row r="115" customFormat="false" ht="38.25" hidden="false" customHeight="true" outlineLevel="0" collapsed="false">
      <c r="A115" s="13" t="n">
        <v>102</v>
      </c>
      <c r="B115" s="31" t="s">
        <v>117</v>
      </c>
      <c r="C115" s="15" t="n">
        <v>440</v>
      </c>
      <c r="D115" s="15" t="n">
        <v>196</v>
      </c>
      <c r="E115" s="15" t="n">
        <v>5</v>
      </c>
      <c r="F115" s="15" t="n">
        <v>7</v>
      </c>
      <c r="G115" s="16" t="n">
        <f aca="false">SUM(E115:F115)</f>
        <v>12</v>
      </c>
      <c r="H115" s="16" t="n">
        <f aca="false">SUM(D115-G115)</f>
        <v>184</v>
      </c>
      <c r="I115" s="15" t="n">
        <v>89</v>
      </c>
      <c r="J115" s="15" t="n">
        <v>95</v>
      </c>
      <c r="K115" s="12" t="n">
        <f aca="false">SUM(I115:J115)</f>
        <v>184</v>
      </c>
      <c r="L115" s="1" t="b">
        <f aca="false">AND(K115=H115)</f>
        <v>1</v>
      </c>
    </row>
    <row r="116" customFormat="false" ht="38.25" hidden="false" customHeight="true" outlineLevel="0" collapsed="false">
      <c r="A116" s="13" t="n">
        <v>103</v>
      </c>
      <c r="B116" s="31" t="s">
        <v>118</v>
      </c>
      <c r="C116" s="15" t="n">
        <v>430</v>
      </c>
      <c r="D116" s="15" t="n">
        <v>181</v>
      </c>
      <c r="E116" s="15" t="n">
        <v>10</v>
      </c>
      <c r="F116" s="15" t="n">
        <v>10</v>
      </c>
      <c r="G116" s="16" t="n">
        <f aca="false">SUM(E116:F116)</f>
        <v>20</v>
      </c>
      <c r="H116" s="16" t="n">
        <f aca="false">SUM(D116-G116)</f>
        <v>161</v>
      </c>
      <c r="I116" s="15" t="n">
        <v>85</v>
      </c>
      <c r="J116" s="15" t="n">
        <v>76</v>
      </c>
      <c r="K116" s="12" t="n">
        <f aca="false">SUM(I116:J116)</f>
        <v>161</v>
      </c>
      <c r="L116" s="1" t="b">
        <f aca="false">AND(K116=H116)</f>
        <v>1</v>
      </c>
    </row>
    <row r="117" customFormat="false" ht="38.25" hidden="false" customHeight="true" outlineLevel="0" collapsed="false">
      <c r="A117" s="13" t="n">
        <v>104</v>
      </c>
      <c r="B117" s="31" t="s">
        <v>119</v>
      </c>
      <c r="C117" s="15" t="n">
        <v>453</v>
      </c>
      <c r="D117" s="15" t="n">
        <v>192</v>
      </c>
      <c r="E117" s="15" t="n">
        <v>12</v>
      </c>
      <c r="F117" s="15" t="n">
        <v>8</v>
      </c>
      <c r="G117" s="16" t="n">
        <f aca="false">SUM(E117:F117)</f>
        <v>20</v>
      </c>
      <c r="H117" s="16" t="n">
        <f aca="false">SUM(D117-G117)</f>
        <v>172</v>
      </c>
      <c r="I117" s="15" t="n">
        <v>86</v>
      </c>
      <c r="J117" s="15" t="n">
        <v>86</v>
      </c>
      <c r="K117" s="12" t="n">
        <f aca="false">SUM(I117:J117)</f>
        <v>172</v>
      </c>
      <c r="L117" s="1" t="b">
        <f aca="false">AND(K117=H117)</f>
        <v>1</v>
      </c>
    </row>
    <row r="118" customFormat="false" ht="38.25" hidden="false" customHeight="true" outlineLevel="0" collapsed="false">
      <c r="A118" s="13" t="n">
        <v>105</v>
      </c>
      <c r="B118" s="31" t="s">
        <v>120</v>
      </c>
      <c r="C118" s="15" t="n">
        <v>463</v>
      </c>
      <c r="D118" s="15" t="n">
        <v>183</v>
      </c>
      <c r="E118" s="15" t="n">
        <v>6</v>
      </c>
      <c r="F118" s="15" t="n">
        <v>10</v>
      </c>
      <c r="G118" s="16" t="n">
        <f aca="false">SUM(E118:F118)</f>
        <v>16</v>
      </c>
      <c r="H118" s="16" t="n">
        <f aca="false">SUM(D118-G118)</f>
        <v>167</v>
      </c>
      <c r="I118" s="15" t="n">
        <v>111</v>
      </c>
      <c r="J118" s="15" t="n">
        <v>56</v>
      </c>
      <c r="K118" s="12" t="n">
        <f aca="false">SUM(I118:J118)</f>
        <v>167</v>
      </c>
      <c r="L118" s="1" t="b">
        <f aca="false">AND(K118=H118)</f>
        <v>1</v>
      </c>
    </row>
    <row r="119" customFormat="false" ht="38.25" hidden="false" customHeight="true" outlineLevel="0" collapsed="false">
      <c r="A119" s="13" t="n">
        <v>106</v>
      </c>
      <c r="B119" s="31" t="s">
        <v>121</v>
      </c>
      <c r="C119" s="15" t="n">
        <v>448</v>
      </c>
      <c r="D119" s="15" t="n">
        <v>180</v>
      </c>
      <c r="E119" s="15" t="n">
        <v>14</v>
      </c>
      <c r="F119" s="15" t="n">
        <v>11</v>
      </c>
      <c r="G119" s="16" t="n">
        <f aca="false">SUM(E119:F119)</f>
        <v>25</v>
      </c>
      <c r="H119" s="16" t="n">
        <f aca="false">SUM(D119-G119)</f>
        <v>155</v>
      </c>
      <c r="I119" s="15" t="n">
        <v>91</v>
      </c>
      <c r="J119" s="15" t="n">
        <v>64</v>
      </c>
      <c r="K119" s="12" t="n">
        <f aca="false">SUM(I119:J119)</f>
        <v>155</v>
      </c>
      <c r="L119" s="1" t="b">
        <f aca="false">AND(K119=H119)</f>
        <v>1</v>
      </c>
    </row>
    <row r="120" customFormat="false" ht="38.25" hidden="false" customHeight="true" outlineLevel="0" collapsed="false">
      <c r="A120" s="13" t="n">
        <v>107</v>
      </c>
      <c r="B120" s="31" t="s">
        <v>122</v>
      </c>
      <c r="C120" s="15" t="n">
        <v>463</v>
      </c>
      <c r="D120" s="15" t="n">
        <v>124</v>
      </c>
      <c r="E120" s="15" t="n">
        <v>4</v>
      </c>
      <c r="F120" s="15" t="n">
        <v>6</v>
      </c>
      <c r="G120" s="16" t="n">
        <f aca="false">SUM(E120:F120)</f>
        <v>10</v>
      </c>
      <c r="H120" s="16" t="n">
        <f aca="false">SUM(D120-G120)</f>
        <v>114</v>
      </c>
      <c r="I120" s="15" t="n">
        <v>72</v>
      </c>
      <c r="J120" s="15" t="n">
        <v>42</v>
      </c>
      <c r="K120" s="12" t="n">
        <f aca="false">SUM(I120:J120)</f>
        <v>114</v>
      </c>
      <c r="L120" s="1" t="b">
        <f aca="false">AND(K120=H120)</f>
        <v>1</v>
      </c>
    </row>
    <row r="121" customFormat="false" ht="38.25" hidden="false" customHeight="true" outlineLevel="0" collapsed="false">
      <c r="A121" s="13" t="n">
        <v>108</v>
      </c>
      <c r="B121" s="31" t="s">
        <v>123</v>
      </c>
      <c r="C121" s="15" t="n">
        <v>445</v>
      </c>
      <c r="D121" s="15" t="n">
        <v>187</v>
      </c>
      <c r="E121" s="15" t="n">
        <v>15</v>
      </c>
      <c r="F121" s="15" t="n">
        <v>12</v>
      </c>
      <c r="G121" s="16" t="n">
        <f aca="false">SUM(E121:F121)</f>
        <v>27</v>
      </c>
      <c r="H121" s="16" t="n">
        <f aca="false">SUM(D121-G121)</f>
        <v>160</v>
      </c>
      <c r="I121" s="15" t="n">
        <v>80</v>
      </c>
      <c r="J121" s="15" t="n">
        <v>80</v>
      </c>
      <c r="K121" s="12" t="n">
        <f aca="false">SUM(I121:J121)</f>
        <v>160</v>
      </c>
      <c r="L121" s="1" t="b">
        <f aca="false">AND(K121=H121)</f>
        <v>1</v>
      </c>
    </row>
    <row r="122" customFormat="false" ht="38.25" hidden="false" customHeight="true" outlineLevel="0" collapsed="false">
      <c r="A122" s="13" t="n">
        <v>109</v>
      </c>
      <c r="B122" s="31" t="s">
        <v>124</v>
      </c>
      <c r="C122" s="15" t="n">
        <v>452</v>
      </c>
      <c r="D122" s="15" t="n">
        <v>196</v>
      </c>
      <c r="E122" s="15" t="n">
        <v>7</v>
      </c>
      <c r="F122" s="15" t="n">
        <v>6</v>
      </c>
      <c r="G122" s="16" t="n">
        <f aca="false">SUM(E122:F122)</f>
        <v>13</v>
      </c>
      <c r="H122" s="16" t="n">
        <f aca="false">SUM(D122-G122)</f>
        <v>183</v>
      </c>
      <c r="I122" s="15" t="n">
        <v>108</v>
      </c>
      <c r="J122" s="15" t="n">
        <v>75</v>
      </c>
      <c r="K122" s="12" t="n">
        <f aca="false">SUM(I122:J122)</f>
        <v>183</v>
      </c>
      <c r="L122" s="1" t="b">
        <f aca="false">AND(K122=H122)</f>
        <v>1</v>
      </c>
    </row>
    <row r="123" customFormat="false" ht="38.25" hidden="false" customHeight="true" outlineLevel="0" collapsed="false">
      <c r="A123" s="13" t="n">
        <v>110</v>
      </c>
      <c r="B123" s="31" t="s">
        <v>125</v>
      </c>
      <c r="C123" s="15" t="n">
        <v>433</v>
      </c>
      <c r="D123" s="15" t="n">
        <v>139</v>
      </c>
      <c r="E123" s="15" t="n">
        <v>13</v>
      </c>
      <c r="F123" s="15" t="n">
        <v>7</v>
      </c>
      <c r="G123" s="16" t="n">
        <f aca="false">SUM(E123:F123)</f>
        <v>20</v>
      </c>
      <c r="H123" s="16" t="n">
        <f aca="false">SUM(D123-G123)</f>
        <v>119</v>
      </c>
      <c r="I123" s="15" t="n">
        <v>60</v>
      </c>
      <c r="J123" s="15" t="n">
        <v>59</v>
      </c>
      <c r="K123" s="12" t="n">
        <f aca="false">SUM(I123:J123)</f>
        <v>119</v>
      </c>
      <c r="L123" s="1" t="b">
        <f aca="false">AND(K123=H123)</f>
        <v>1</v>
      </c>
    </row>
    <row r="124" customFormat="false" ht="38.25" hidden="false" customHeight="true" outlineLevel="0" collapsed="false">
      <c r="A124" s="13" t="n">
        <v>111</v>
      </c>
      <c r="B124" s="31" t="s">
        <v>126</v>
      </c>
      <c r="C124" s="15" t="n">
        <v>441</v>
      </c>
      <c r="D124" s="15" t="n">
        <v>218</v>
      </c>
      <c r="E124" s="15" t="n">
        <v>12</v>
      </c>
      <c r="F124" s="15" t="n">
        <v>9</v>
      </c>
      <c r="G124" s="16" t="n">
        <f aca="false">SUM(E124:F124)</f>
        <v>21</v>
      </c>
      <c r="H124" s="16" t="n">
        <f aca="false">SUM(D124-G124)</f>
        <v>197</v>
      </c>
      <c r="I124" s="15" t="n">
        <v>133</v>
      </c>
      <c r="J124" s="15" t="n">
        <v>64</v>
      </c>
      <c r="K124" s="12" t="n">
        <f aca="false">SUM(I124:J124)</f>
        <v>197</v>
      </c>
      <c r="L124" s="1" t="b">
        <f aca="false">AND(K124=H124)</f>
        <v>1</v>
      </c>
    </row>
    <row r="125" customFormat="false" ht="38.25" hidden="false" customHeight="true" outlineLevel="0" collapsed="false">
      <c r="A125" s="13" t="n">
        <v>112</v>
      </c>
      <c r="B125" s="31" t="s">
        <v>127</v>
      </c>
      <c r="C125" s="15" t="n">
        <v>430</v>
      </c>
      <c r="D125" s="15" t="n">
        <v>179</v>
      </c>
      <c r="E125" s="15" t="n">
        <v>8</v>
      </c>
      <c r="F125" s="15" t="n">
        <v>8</v>
      </c>
      <c r="G125" s="16" t="n">
        <f aca="false">SUM(E125:F125)</f>
        <v>16</v>
      </c>
      <c r="H125" s="16" t="n">
        <f aca="false">SUM(D125-G125)</f>
        <v>163</v>
      </c>
      <c r="I125" s="15" t="n">
        <v>93</v>
      </c>
      <c r="J125" s="15" t="n">
        <v>70</v>
      </c>
      <c r="K125" s="12" t="n">
        <f aca="false">SUM(I125:J125)</f>
        <v>163</v>
      </c>
      <c r="L125" s="1" t="b">
        <f aca="false">AND(K125=H125)</f>
        <v>1</v>
      </c>
    </row>
    <row r="126" customFormat="false" ht="38.25" hidden="false" customHeight="true" outlineLevel="0" collapsed="false">
      <c r="A126" s="13" t="n">
        <v>113</v>
      </c>
      <c r="B126" s="31" t="s">
        <v>128</v>
      </c>
      <c r="C126" s="15" t="n">
        <v>470</v>
      </c>
      <c r="D126" s="15" t="n">
        <v>222</v>
      </c>
      <c r="E126" s="15" t="n">
        <v>9</v>
      </c>
      <c r="F126" s="15" t="n">
        <v>14</v>
      </c>
      <c r="G126" s="16" t="n">
        <f aca="false">SUM(E126:F126)</f>
        <v>23</v>
      </c>
      <c r="H126" s="16" t="n">
        <f aca="false">SUM(D126-G126)</f>
        <v>199</v>
      </c>
      <c r="I126" s="15" t="n">
        <v>105</v>
      </c>
      <c r="J126" s="15" t="n">
        <v>94</v>
      </c>
      <c r="K126" s="12" t="n">
        <f aca="false">SUM(I126:J126)</f>
        <v>199</v>
      </c>
      <c r="L126" s="1" t="b">
        <f aca="false">AND(K126=H126)</f>
        <v>1</v>
      </c>
    </row>
    <row r="127" customFormat="false" ht="38.25" hidden="false" customHeight="true" outlineLevel="0" collapsed="false">
      <c r="A127" s="13" t="n">
        <v>114</v>
      </c>
      <c r="B127" s="31" t="s">
        <v>129</v>
      </c>
      <c r="C127" s="15" t="n">
        <v>442</v>
      </c>
      <c r="D127" s="15" t="n">
        <v>188</v>
      </c>
      <c r="E127" s="15" t="n">
        <v>14</v>
      </c>
      <c r="F127" s="15" t="n">
        <v>6</v>
      </c>
      <c r="G127" s="16" t="n">
        <f aca="false">SUM(E127:F127)</f>
        <v>20</v>
      </c>
      <c r="H127" s="16" t="n">
        <f aca="false">SUM(D127-G127)</f>
        <v>168</v>
      </c>
      <c r="I127" s="15" t="n">
        <v>105</v>
      </c>
      <c r="J127" s="15" t="n">
        <v>63</v>
      </c>
      <c r="K127" s="12" t="n">
        <f aca="false">SUM(I127:J127)</f>
        <v>168</v>
      </c>
      <c r="L127" s="1" t="b">
        <f aca="false">AND(K127=H127)</f>
        <v>1</v>
      </c>
    </row>
    <row r="128" customFormat="false" ht="38.25" hidden="false" customHeight="true" outlineLevel="0" collapsed="false">
      <c r="A128" s="13" t="n">
        <v>115</v>
      </c>
      <c r="B128" s="31" t="s">
        <v>130</v>
      </c>
      <c r="C128" s="15" t="n">
        <v>481</v>
      </c>
      <c r="D128" s="15" t="n">
        <v>176</v>
      </c>
      <c r="E128" s="15" t="n">
        <v>16</v>
      </c>
      <c r="F128" s="15" t="n">
        <v>10</v>
      </c>
      <c r="G128" s="16" t="n">
        <f aca="false">SUM(E128:F128)</f>
        <v>26</v>
      </c>
      <c r="H128" s="16" t="n">
        <f aca="false">SUM(D128-G128)</f>
        <v>150</v>
      </c>
      <c r="I128" s="15" t="n">
        <v>97</v>
      </c>
      <c r="J128" s="15" t="n">
        <v>53</v>
      </c>
      <c r="K128" s="12" t="n">
        <f aca="false">SUM(I128:J128)</f>
        <v>150</v>
      </c>
      <c r="L128" s="1" t="b">
        <f aca="false">AND(K128=H128)</f>
        <v>1</v>
      </c>
    </row>
    <row r="129" customFormat="false" ht="38.25" hidden="false" customHeight="true" outlineLevel="0" collapsed="false">
      <c r="A129" s="13" t="n">
        <v>116</v>
      </c>
      <c r="B129" s="31" t="s">
        <v>131</v>
      </c>
      <c r="C129" s="15" t="n">
        <v>468</v>
      </c>
      <c r="D129" s="15" t="n">
        <v>196</v>
      </c>
      <c r="E129" s="15" t="n">
        <v>6</v>
      </c>
      <c r="F129" s="15" t="n">
        <v>10</v>
      </c>
      <c r="G129" s="16" t="n">
        <f aca="false">SUM(E129:F129)</f>
        <v>16</v>
      </c>
      <c r="H129" s="16" t="n">
        <f aca="false">SUM(D129-G129)</f>
        <v>180</v>
      </c>
      <c r="I129" s="15" t="n">
        <v>109</v>
      </c>
      <c r="J129" s="15" t="n">
        <v>71</v>
      </c>
      <c r="K129" s="12" t="n">
        <f aca="false">SUM(I129:J129)</f>
        <v>180</v>
      </c>
      <c r="L129" s="1" t="b">
        <f aca="false">AND(K129=H129)</f>
        <v>1</v>
      </c>
    </row>
    <row r="130" customFormat="false" ht="38.25" hidden="false" customHeight="true" outlineLevel="0" collapsed="false">
      <c r="A130" s="13" t="n">
        <v>117</v>
      </c>
      <c r="B130" s="31" t="s">
        <v>132</v>
      </c>
      <c r="C130" s="15" t="n">
        <v>462</v>
      </c>
      <c r="D130" s="15" t="n">
        <v>190</v>
      </c>
      <c r="E130" s="15" t="n">
        <v>15</v>
      </c>
      <c r="F130" s="15" t="n">
        <v>9</v>
      </c>
      <c r="G130" s="16" t="n">
        <f aca="false">SUM(E130:F130)</f>
        <v>24</v>
      </c>
      <c r="H130" s="16" t="n">
        <f aca="false">SUM(D130-G130)</f>
        <v>166</v>
      </c>
      <c r="I130" s="15" t="n">
        <v>94</v>
      </c>
      <c r="J130" s="15" t="n">
        <v>72</v>
      </c>
      <c r="K130" s="12" t="n">
        <f aca="false">SUM(I130:J130)</f>
        <v>166</v>
      </c>
      <c r="L130" s="1" t="b">
        <f aca="false">AND(K130=H130)</f>
        <v>1</v>
      </c>
    </row>
    <row r="131" customFormat="false" ht="38.25" hidden="false" customHeight="true" outlineLevel="0" collapsed="false">
      <c r="A131" s="13" t="n">
        <v>118</v>
      </c>
      <c r="B131" s="31" t="s">
        <v>133</v>
      </c>
      <c r="C131" s="15" t="n">
        <v>416</v>
      </c>
      <c r="D131" s="15" t="n">
        <v>190</v>
      </c>
      <c r="E131" s="15" t="n">
        <v>8</v>
      </c>
      <c r="F131" s="15" t="n">
        <v>11</v>
      </c>
      <c r="G131" s="16" t="n">
        <f aca="false">SUM(E131:F131)</f>
        <v>19</v>
      </c>
      <c r="H131" s="16" t="n">
        <f aca="false">SUM(D131-G131)</f>
        <v>171</v>
      </c>
      <c r="I131" s="15" t="n">
        <v>92</v>
      </c>
      <c r="J131" s="15" t="n">
        <v>79</v>
      </c>
      <c r="K131" s="12" t="n">
        <f aca="false">SUM(I131:J131)</f>
        <v>171</v>
      </c>
      <c r="L131" s="1" t="b">
        <f aca="false">AND(K131=H131)</f>
        <v>1</v>
      </c>
    </row>
    <row r="132" customFormat="false" ht="38.25" hidden="false" customHeight="true" outlineLevel="0" collapsed="false">
      <c r="A132" s="13" t="n">
        <v>119</v>
      </c>
      <c r="B132" s="31" t="s">
        <v>134</v>
      </c>
      <c r="C132" s="15" t="n">
        <v>407</v>
      </c>
      <c r="D132" s="15" t="n">
        <v>71</v>
      </c>
      <c r="E132" s="15" t="n">
        <v>4</v>
      </c>
      <c r="F132" s="15" t="n">
        <v>3</v>
      </c>
      <c r="G132" s="16" t="n">
        <f aca="false">SUM(E132:F132)</f>
        <v>7</v>
      </c>
      <c r="H132" s="16" t="n">
        <f aca="false">SUM(D132-G132)</f>
        <v>64</v>
      </c>
      <c r="I132" s="15" t="n">
        <v>36</v>
      </c>
      <c r="J132" s="15" t="n">
        <v>28</v>
      </c>
      <c r="K132" s="12" t="n">
        <f aca="false">SUM(I132:J132)</f>
        <v>64</v>
      </c>
      <c r="L132" s="1" t="b">
        <f aca="false">AND(K132=H132)</f>
        <v>1</v>
      </c>
    </row>
    <row r="133" customFormat="false" ht="38.25" hidden="false" customHeight="true" outlineLevel="0" collapsed="false">
      <c r="A133" s="13" t="n">
        <v>120</v>
      </c>
      <c r="B133" s="31" t="s">
        <v>135</v>
      </c>
      <c r="C133" s="15" t="n">
        <v>509</v>
      </c>
      <c r="D133" s="15" t="n">
        <v>118</v>
      </c>
      <c r="E133" s="15" t="n">
        <v>6</v>
      </c>
      <c r="F133" s="15" t="n">
        <v>7</v>
      </c>
      <c r="G133" s="16" t="n">
        <f aca="false">SUM(E133:F133)</f>
        <v>13</v>
      </c>
      <c r="H133" s="16" t="n">
        <f aca="false">SUM(D133-G133)</f>
        <v>105</v>
      </c>
      <c r="I133" s="15" t="n">
        <v>59</v>
      </c>
      <c r="J133" s="15" t="n">
        <v>46</v>
      </c>
      <c r="K133" s="12" t="n">
        <f aca="false">SUM(I133:J133)</f>
        <v>105</v>
      </c>
      <c r="L133" s="1" t="b">
        <f aca="false">AND(K133=H133)</f>
        <v>1</v>
      </c>
    </row>
    <row r="134" customFormat="false" ht="38.25" hidden="false" customHeight="true" outlineLevel="0" collapsed="false">
      <c r="A134" s="13" t="n">
        <v>121</v>
      </c>
      <c r="B134" s="31" t="s">
        <v>136</v>
      </c>
      <c r="C134" s="15" t="n">
        <v>383</v>
      </c>
      <c r="D134" s="15" t="n">
        <v>136</v>
      </c>
      <c r="E134" s="15" t="n">
        <v>1</v>
      </c>
      <c r="F134" s="15" t="n">
        <v>6</v>
      </c>
      <c r="G134" s="16" t="n">
        <f aca="false">SUM(E134:F134)</f>
        <v>7</v>
      </c>
      <c r="H134" s="16" t="n">
        <f aca="false">SUM(D134-G134)</f>
        <v>129</v>
      </c>
      <c r="I134" s="15" t="n">
        <v>86</v>
      </c>
      <c r="J134" s="15" t="n">
        <v>43</v>
      </c>
      <c r="K134" s="12" t="n">
        <f aca="false">SUM(I134:J134)</f>
        <v>129</v>
      </c>
      <c r="L134" s="1" t="b">
        <f aca="false">AND(K134=H134)</f>
        <v>1</v>
      </c>
    </row>
    <row r="135" customFormat="false" ht="38.25" hidden="false" customHeight="true" outlineLevel="0" collapsed="false">
      <c r="A135" s="13" t="n">
        <v>122</v>
      </c>
      <c r="B135" s="31" t="s">
        <v>137</v>
      </c>
      <c r="C135" s="15" t="n">
        <v>380</v>
      </c>
      <c r="D135" s="15" t="n">
        <v>167</v>
      </c>
      <c r="E135" s="15" t="n">
        <v>10</v>
      </c>
      <c r="F135" s="15" t="n">
        <v>3</v>
      </c>
      <c r="G135" s="16" t="n">
        <f aca="false">SUM(E135:F135)</f>
        <v>13</v>
      </c>
      <c r="H135" s="16" t="n">
        <f aca="false">SUM(D135-G135)</f>
        <v>154</v>
      </c>
      <c r="I135" s="15" t="n">
        <v>79</v>
      </c>
      <c r="J135" s="15" t="n">
        <v>75</v>
      </c>
      <c r="K135" s="12" t="n">
        <f aca="false">SUM(I135:J135)</f>
        <v>154</v>
      </c>
      <c r="L135" s="1" t="b">
        <f aca="false">AND(K135=H135)</f>
        <v>1</v>
      </c>
    </row>
    <row r="136" customFormat="false" ht="38.25" hidden="false" customHeight="true" outlineLevel="0" collapsed="false">
      <c r="A136" s="13" t="n">
        <v>123</v>
      </c>
      <c r="B136" s="31" t="s">
        <v>138</v>
      </c>
      <c r="C136" s="15" t="n">
        <v>381</v>
      </c>
      <c r="D136" s="15" t="n">
        <v>101</v>
      </c>
      <c r="E136" s="15" t="n">
        <v>5</v>
      </c>
      <c r="F136" s="15" t="n">
        <v>3</v>
      </c>
      <c r="G136" s="16" t="n">
        <f aca="false">SUM(E136:F136)</f>
        <v>8</v>
      </c>
      <c r="H136" s="16" t="n">
        <f aca="false">SUM(D136-G136)</f>
        <v>93</v>
      </c>
      <c r="I136" s="15" t="n">
        <v>43</v>
      </c>
      <c r="J136" s="15" t="n">
        <v>50</v>
      </c>
      <c r="K136" s="12" t="n">
        <f aca="false">SUM(I136:J136)</f>
        <v>93</v>
      </c>
      <c r="L136" s="1" t="b">
        <f aca="false">AND(K136=H136)</f>
        <v>1</v>
      </c>
    </row>
    <row r="137" customFormat="false" ht="38.25" hidden="false" customHeight="true" outlineLevel="0" collapsed="false">
      <c r="A137" s="13" t="n">
        <v>124</v>
      </c>
      <c r="B137" s="31" t="s">
        <v>139</v>
      </c>
      <c r="C137" s="15" t="n">
        <v>382</v>
      </c>
      <c r="D137" s="15" t="n">
        <v>119</v>
      </c>
      <c r="E137" s="15" t="n">
        <v>4</v>
      </c>
      <c r="F137" s="15" t="n">
        <v>2</v>
      </c>
      <c r="G137" s="16" t="n">
        <f aca="false">SUM(E137:F137)</f>
        <v>6</v>
      </c>
      <c r="H137" s="16" t="n">
        <f aca="false">SUM(D137-G137)</f>
        <v>113</v>
      </c>
      <c r="I137" s="15" t="n">
        <v>45</v>
      </c>
      <c r="J137" s="15" t="n">
        <v>68</v>
      </c>
      <c r="K137" s="12" t="n">
        <f aca="false">SUM(I137:J137)</f>
        <v>113</v>
      </c>
      <c r="L137" s="1" t="b">
        <f aca="false">AND(K137=H137)</f>
        <v>1</v>
      </c>
    </row>
    <row r="138" customFormat="false" ht="38.25" hidden="false" customHeight="true" outlineLevel="0" collapsed="false">
      <c r="A138" s="13" t="n">
        <v>125</v>
      </c>
      <c r="B138" s="31" t="s">
        <v>140</v>
      </c>
      <c r="C138" s="15" t="n">
        <v>383</v>
      </c>
      <c r="D138" s="15" t="n">
        <v>143</v>
      </c>
      <c r="E138" s="15" t="n">
        <v>7</v>
      </c>
      <c r="F138" s="15" t="n">
        <v>1</v>
      </c>
      <c r="G138" s="16" t="n">
        <f aca="false">SUM(E138:F138)</f>
        <v>8</v>
      </c>
      <c r="H138" s="16" t="n">
        <f aca="false">SUM(D138-G138)</f>
        <v>135</v>
      </c>
      <c r="I138" s="15" t="n">
        <v>75</v>
      </c>
      <c r="J138" s="15" t="n">
        <v>60</v>
      </c>
      <c r="K138" s="12" t="n">
        <f aca="false">SUM(I138:J138)</f>
        <v>135</v>
      </c>
      <c r="L138" s="1" t="b">
        <f aca="false">AND(K138=H138)</f>
        <v>1</v>
      </c>
    </row>
    <row r="139" customFormat="false" ht="38.25" hidden="false" customHeight="true" outlineLevel="0" collapsed="false">
      <c r="A139" s="13" t="n">
        <v>126</v>
      </c>
      <c r="B139" s="31" t="s">
        <v>141</v>
      </c>
      <c r="C139" s="15" t="n">
        <v>222</v>
      </c>
      <c r="D139" s="15" t="n">
        <v>25</v>
      </c>
      <c r="E139" s="15" t="n">
        <v>0</v>
      </c>
      <c r="F139" s="15" t="n">
        <v>1</v>
      </c>
      <c r="G139" s="16" t="n">
        <f aca="false">SUM(E139:F139)</f>
        <v>1</v>
      </c>
      <c r="H139" s="16" t="n">
        <f aca="false">SUM(D139-G139)</f>
        <v>24</v>
      </c>
      <c r="I139" s="15" t="n">
        <v>9</v>
      </c>
      <c r="J139" s="15" t="n">
        <v>15</v>
      </c>
      <c r="K139" s="12" t="n">
        <f aca="false">SUM(I139:J139)</f>
        <v>24</v>
      </c>
      <c r="L139" s="1" t="b">
        <f aca="false">AND(K139=H139)</f>
        <v>1</v>
      </c>
    </row>
    <row r="140" customFormat="false" ht="38.25" hidden="false" customHeight="true" outlineLevel="0" collapsed="false">
      <c r="A140" s="13" t="n">
        <v>127</v>
      </c>
      <c r="B140" s="31" t="s">
        <v>142</v>
      </c>
      <c r="C140" s="15" t="n">
        <v>297</v>
      </c>
      <c r="D140" s="15" t="n">
        <v>66</v>
      </c>
      <c r="E140" s="15" t="n">
        <v>0</v>
      </c>
      <c r="F140" s="15" t="n">
        <v>0</v>
      </c>
      <c r="G140" s="16" t="n">
        <f aca="false">SUM(E140:F140)</f>
        <v>0</v>
      </c>
      <c r="H140" s="16" t="n">
        <f aca="false">SUM(D140-G140)</f>
        <v>66</v>
      </c>
      <c r="I140" s="15" t="n">
        <v>31</v>
      </c>
      <c r="J140" s="15" t="n">
        <v>35</v>
      </c>
      <c r="K140" s="12" t="n">
        <f aca="false">SUM(I140:J140)</f>
        <v>66</v>
      </c>
      <c r="L140" s="1" t="b">
        <f aca="false">AND(K140=H140)</f>
        <v>1</v>
      </c>
    </row>
    <row r="141" customFormat="false" ht="38.25" hidden="false" customHeight="true" outlineLevel="0" collapsed="false">
      <c r="A141" s="13" t="n">
        <v>128</v>
      </c>
      <c r="B141" s="31" t="s">
        <v>143</v>
      </c>
      <c r="C141" s="15" t="n">
        <v>244</v>
      </c>
      <c r="D141" s="15" t="n">
        <v>62</v>
      </c>
      <c r="E141" s="15" t="n">
        <v>4</v>
      </c>
      <c r="F141" s="15" t="n">
        <v>6</v>
      </c>
      <c r="G141" s="16" t="n">
        <f aca="false">SUM(E141:F141)</f>
        <v>10</v>
      </c>
      <c r="H141" s="16" t="n">
        <f aca="false">SUM(D141-G141)</f>
        <v>52</v>
      </c>
      <c r="I141" s="15" t="n">
        <v>29</v>
      </c>
      <c r="J141" s="15" t="n">
        <v>23</v>
      </c>
      <c r="K141" s="12" t="n">
        <f aca="false">SUM(I141:J141)</f>
        <v>52</v>
      </c>
      <c r="L141" s="1" t="b">
        <f aca="false">AND(K141=H141)</f>
        <v>1</v>
      </c>
    </row>
    <row r="142" customFormat="false" ht="38.25" hidden="false" customHeight="true" outlineLevel="0" collapsed="false">
      <c r="A142" s="13" t="n">
        <v>129</v>
      </c>
      <c r="B142" s="31" t="s">
        <v>144</v>
      </c>
      <c r="C142" s="15" t="n">
        <v>321</v>
      </c>
      <c r="D142" s="15" t="n">
        <v>109</v>
      </c>
      <c r="E142" s="15" t="n">
        <v>5</v>
      </c>
      <c r="F142" s="15" t="n">
        <v>4</v>
      </c>
      <c r="G142" s="16" t="n">
        <f aca="false">SUM(E142:F142)</f>
        <v>9</v>
      </c>
      <c r="H142" s="16" t="n">
        <f aca="false">SUM(D142-G142)</f>
        <v>100</v>
      </c>
      <c r="I142" s="15" t="n">
        <v>61</v>
      </c>
      <c r="J142" s="15" t="n">
        <v>39</v>
      </c>
      <c r="K142" s="12" t="n">
        <f aca="false">SUM(I142:J142)</f>
        <v>100</v>
      </c>
      <c r="L142" s="1" t="b">
        <f aca="false">AND(K142=H142)</f>
        <v>1</v>
      </c>
    </row>
    <row r="143" customFormat="false" ht="38.25" hidden="false" customHeight="true" outlineLevel="0" collapsed="false">
      <c r="A143" s="13" t="n">
        <v>130</v>
      </c>
      <c r="B143" s="31" t="s">
        <v>145</v>
      </c>
      <c r="C143" s="15" t="n">
        <v>417</v>
      </c>
      <c r="D143" s="15" t="n">
        <v>55</v>
      </c>
      <c r="E143" s="15" t="n">
        <v>1</v>
      </c>
      <c r="F143" s="15" t="n">
        <v>1</v>
      </c>
      <c r="G143" s="16" t="n">
        <f aca="false">SUM(E143:F143)</f>
        <v>2</v>
      </c>
      <c r="H143" s="16" t="n">
        <f aca="false">SUM(D143-G143)</f>
        <v>53</v>
      </c>
      <c r="I143" s="15" t="n">
        <v>32</v>
      </c>
      <c r="J143" s="15" t="n">
        <v>21</v>
      </c>
      <c r="K143" s="12" t="n">
        <f aca="false">SUM(I143:J143)</f>
        <v>53</v>
      </c>
      <c r="L143" s="1" t="b">
        <f aca="false">AND(K143=H143)</f>
        <v>1</v>
      </c>
    </row>
    <row r="144" customFormat="false" ht="38.25" hidden="false" customHeight="true" outlineLevel="0" collapsed="false">
      <c r="A144" s="13" t="n">
        <v>131</v>
      </c>
      <c r="B144" s="31" t="s">
        <v>146</v>
      </c>
      <c r="C144" s="15" t="n">
        <v>500</v>
      </c>
      <c r="D144" s="15" t="n">
        <v>65</v>
      </c>
      <c r="E144" s="15" t="n">
        <v>1</v>
      </c>
      <c r="F144" s="15" t="n">
        <v>2</v>
      </c>
      <c r="G144" s="16" t="n">
        <f aca="false">SUM(E144:F144)</f>
        <v>3</v>
      </c>
      <c r="H144" s="16" t="n">
        <f aca="false">SUM(D144-G144)</f>
        <v>62</v>
      </c>
      <c r="I144" s="15" t="n">
        <v>32</v>
      </c>
      <c r="J144" s="15" t="n">
        <v>30</v>
      </c>
      <c r="K144" s="12" t="n">
        <f aca="false">SUM(I144:J144)</f>
        <v>62</v>
      </c>
      <c r="L144" s="1" t="b">
        <f aca="false">AND(K144=H144)</f>
        <v>1</v>
      </c>
    </row>
    <row r="145" customFormat="false" ht="38.25" hidden="false" customHeight="true" outlineLevel="0" collapsed="false">
      <c r="A145" s="13" t="n">
        <v>132</v>
      </c>
      <c r="B145" s="31" t="s">
        <v>147</v>
      </c>
      <c r="C145" s="15" t="n">
        <v>431</v>
      </c>
      <c r="D145" s="15" t="n">
        <v>90</v>
      </c>
      <c r="E145" s="15" t="n">
        <v>2</v>
      </c>
      <c r="F145" s="15" t="n">
        <v>0</v>
      </c>
      <c r="G145" s="16" t="n">
        <f aca="false">SUM(E145:F145)</f>
        <v>2</v>
      </c>
      <c r="H145" s="16" t="n">
        <f aca="false">SUM(D145-G145)</f>
        <v>88</v>
      </c>
      <c r="I145" s="15" t="n">
        <v>55</v>
      </c>
      <c r="J145" s="15" t="n">
        <v>33</v>
      </c>
      <c r="K145" s="12" t="n">
        <f aca="false">SUM(I145:J145)</f>
        <v>88</v>
      </c>
      <c r="L145" s="1" t="b">
        <f aca="false">AND(K145=H145)</f>
        <v>1</v>
      </c>
    </row>
    <row r="146" customFormat="false" ht="38.25" hidden="false" customHeight="true" outlineLevel="0" collapsed="false">
      <c r="A146" s="13" t="n">
        <v>133</v>
      </c>
      <c r="B146" s="31" t="s">
        <v>148</v>
      </c>
      <c r="C146" s="15" t="n">
        <v>425</v>
      </c>
      <c r="D146" s="15" t="n">
        <v>79</v>
      </c>
      <c r="E146" s="15" t="n">
        <v>4</v>
      </c>
      <c r="F146" s="15" t="n">
        <v>4</v>
      </c>
      <c r="G146" s="16" t="n">
        <f aca="false">SUM(E146:F146)</f>
        <v>8</v>
      </c>
      <c r="H146" s="16" t="n">
        <f aca="false">SUM(D146-G146)</f>
        <v>71</v>
      </c>
      <c r="I146" s="15" t="n">
        <v>30</v>
      </c>
      <c r="J146" s="15" t="n">
        <v>41</v>
      </c>
      <c r="K146" s="12" t="n">
        <f aca="false">SUM(I146:J146)</f>
        <v>71</v>
      </c>
      <c r="L146" s="1" t="b">
        <f aca="false">AND(K146=H146)</f>
        <v>1</v>
      </c>
    </row>
    <row r="147" customFormat="false" ht="38.25" hidden="false" customHeight="true" outlineLevel="0" collapsed="false">
      <c r="A147" s="13" t="n">
        <v>134</v>
      </c>
      <c r="B147" s="31" t="s">
        <v>149</v>
      </c>
      <c r="C147" s="15" t="n">
        <v>401</v>
      </c>
      <c r="D147" s="15" t="n">
        <v>76</v>
      </c>
      <c r="E147" s="15" t="n">
        <v>2</v>
      </c>
      <c r="F147" s="15" t="n">
        <v>3</v>
      </c>
      <c r="G147" s="16" t="n">
        <f aca="false">SUM(E147:F147)</f>
        <v>5</v>
      </c>
      <c r="H147" s="16" t="n">
        <f aca="false">SUM(D147-G147)</f>
        <v>71</v>
      </c>
      <c r="I147" s="15" t="n">
        <v>43</v>
      </c>
      <c r="J147" s="15" t="n">
        <v>28</v>
      </c>
      <c r="K147" s="12" t="n">
        <f aca="false">SUM(I147:J147)</f>
        <v>71</v>
      </c>
      <c r="L147" s="1" t="b">
        <f aca="false">AND(K147=H147)</f>
        <v>1</v>
      </c>
    </row>
    <row r="148" customFormat="false" ht="38.25" hidden="false" customHeight="true" outlineLevel="0" collapsed="false">
      <c r="A148" s="13" t="n">
        <v>135</v>
      </c>
      <c r="B148" s="31" t="s">
        <v>150</v>
      </c>
      <c r="C148" s="15" t="n">
        <v>414</v>
      </c>
      <c r="D148" s="15" t="n">
        <v>86</v>
      </c>
      <c r="E148" s="15" t="n">
        <v>5</v>
      </c>
      <c r="F148" s="15" t="n">
        <v>8</v>
      </c>
      <c r="G148" s="16" t="n">
        <f aca="false">SUM(E148:F148)</f>
        <v>13</v>
      </c>
      <c r="H148" s="16" t="n">
        <f aca="false">SUM(D148-G148)</f>
        <v>73</v>
      </c>
      <c r="I148" s="15" t="n">
        <v>40</v>
      </c>
      <c r="J148" s="15" t="n">
        <v>33</v>
      </c>
      <c r="K148" s="12" t="n">
        <f aca="false">SUM(I148:J148)</f>
        <v>73</v>
      </c>
      <c r="L148" s="1" t="b">
        <f aca="false">AND(K148=H148)</f>
        <v>1</v>
      </c>
    </row>
    <row r="149" customFormat="false" ht="38.25" hidden="false" customHeight="true" outlineLevel="0" collapsed="false">
      <c r="A149" s="13" t="n">
        <v>136</v>
      </c>
      <c r="B149" s="33" t="s">
        <v>151</v>
      </c>
      <c r="C149" s="18" t="n">
        <v>475</v>
      </c>
      <c r="D149" s="18" t="n">
        <v>109</v>
      </c>
      <c r="E149" s="18" t="n">
        <v>4</v>
      </c>
      <c r="F149" s="18" t="n">
        <v>7</v>
      </c>
      <c r="G149" s="19" t="n">
        <f aca="false">SUM(E149:F149)</f>
        <v>11</v>
      </c>
      <c r="H149" s="19" t="n">
        <f aca="false">SUM(D149-G149)</f>
        <v>98</v>
      </c>
      <c r="I149" s="18" t="n">
        <v>55</v>
      </c>
      <c r="J149" s="18" t="n">
        <v>43</v>
      </c>
      <c r="K149" s="12" t="n">
        <f aca="false">SUM(I149:J149)</f>
        <v>98</v>
      </c>
      <c r="L149" s="1" t="b">
        <f aca="false">AND(K149=H149)</f>
        <v>1</v>
      </c>
    </row>
    <row r="150" s="23" customFormat="true" ht="37.5" hidden="false" customHeight="true" outlineLevel="0" collapsed="false">
      <c r="A150" s="20"/>
      <c r="B150" s="21" t="s">
        <v>152</v>
      </c>
      <c r="C150" s="22" t="n">
        <f aca="false">SUM(C113:C149)</f>
        <v>53132</v>
      </c>
      <c r="D150" s="22" t="n">
        <f aca="false">SUM(D113:D149)</f>
        <v>18891</v>
      </c>
      <c r="E150" s="22" t="n">
        <f aca="false">SUM(E113:E149)</f>
        <v>807</v>
      </c>
      <c r="F150" s="22" t="n">
        <f aca="false">SUM(F113:F149)</f>
        <v>759</v>
      </c>
      <c r="G150" s="22" t="n">
        <f aca="false">SUM(G113:G149)</f>
        <v>1566</v>
      </c>
      <c r="H150" s="22" t="n">
        <f aca="false">SUM(H113:H149)</f>
        <v>17325</v>
      </c>
      <c r="I150" s="22" t="n">
        <f aca="false">SUM(I113:I149)</f>
        <v>9575</v>
      </c>
      <c r="J150" s="22" t="n">
        <f aca="false">SUM(J113:J149)</f>
        <v>7750</v>
      </c>
      <c r="K150" s="12" t="n">
        <f aca="false">SUM(I150:J150)</f>
        <v>17325</v>
      </c>
      <c r="L150" s="1" t="b">
        <f aca="false">AND(K150=H150)</f>
        <v>1</v>
      </c>
    </row>
    <row r="151" s="4" customFormat="true" ht="13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</sheetData>
  <sheetProtection sheet="true"/>
  <mergeCells count="3">
    <mergeCell ref="B2:J2"/>
    <mergeCell ref="B56:J56"/>
    <mergeCell ref="B111:J111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0-11-15T11:32:15Z</cp:lastPrinted>
  <dcterms:modified xsi:type="dcterms:W3CDTF">2010-11-15T16:11:30Z</dcterms:modified>
  <cp:revision>0</cp:revision>
  <dc:subject/>
  <dc:title/>
</cp:coreProperties>
</file>